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Indice" sheetId="1" state="visible" r:id="rId2"/>
    <sheet name="Prodotto" sheetId="2" state="visible" r:id="rId3"/>
    <sheet name="Destinatari" sheetId="3" state="visible" r:id="rId4"/>
    <sheet name="Concorrenza" sheetId="4" state="visible" r:id="rId5"/>
    <sheet name="Posizionamento" sheetId="5" state="visible" r:id="rId6"/>
    <sheet name="Riepilogo" sheetId="6" state="visible" r:id="rId7"/>
    <sheet name="Comunicazione" sheetId="7" state="visible" r:id="rId8"/>
    <sheet name="Distribuzione" sheetId="8" state="visible" r:id="rId9"/>
    <sheet name="Personale" sheetId="9" state="visible" r:id="rId10"/>
    <sheet name="Produzione investimenti" sheetId="10" state="visible" r:id="rId11"/>
    <sheet name="Produzione materie prime" sheetId="11" state="visible" r:id="rId12"/>
    <sheet name="Produzione utenze e locazioni" sheetId="12" state="visible" r:id="rId13"/>
    <sheet name="Produzione personale" sheetId="13" state="visible" r:id="rId14"/>
    <sheet name="Comunicazine investimenti" sheetId="14" state="visible" r:id="rId15"/>
    <sheet name="Comunicazione costi" sheetId="15" state="visible" r:id="rId16"/>
    <sheet name="Comunicazione personale" sheetId="16" state="visible" r:id="rId17"/>
    <sheet name="Distribuzione investimenti" sheetId="17" state="visible" r:id="rId18"/>
    <sheet name="Distribuzione costi" sheetId="18" state="visible" r:id="rId19"/>
    <sheet name="Amministrative investimenti" sheetId="19" state="visible" r:id="rId20"/>
    <sheet name="Amministrative altre" sheetId="20" state="visible" r:id="rId21"/>
    <sheet name="Amminitrative  personale" sheetId="21" state="visible" r:id="rId22"/>
    <sheet name="Riepilogo economico" sheetId="22" state="visible" r:id="rId23"/>
    <sheet name="Riepilogo finanziario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78">
  <si>
    <t xml:space="preserve">Prodotto</t>
  </si>
  <si>
    <t xml:space="preserve">Destinatari</t>
  </si>
  <si>
    <t xml:space="preserve">Concorrenza</t>
  </si>
  <si>
    <t xml:space="preserve">Posizionamento</t>
  </si>
  <si>
    <t xml:space="preserve">Riepilogo</t>
  </si>
  <si>
    <t xml:space="preserve">Comunicazione</t>
  </si>
  <si>
    <t xml:space="preserve">Distribuzione</t>
  </si>
  <si>
    <t xml:space="preserve">Personale</t>
  </si>
  <si>
    <t xml:space="preserve">Produzione:</t>
  </si>
  <si>
    <t xml:space="preserve">investimenti</t>
  </si>
  <si>
    <t xml:space="preserve">materie prime</t>
  </si>
  <si>
    <t xml:space="preserve">utenze e locazioni</t>
  </si>
  <si>
    <t xml:space="preserve">personale</t>
  </si>
  <si>
    <t xml:space="preserve">Comunicazione:</t>
  </si>
  <si>
    <t xml:space="preserve">costi gestione</t>
  </si>
  <si>
    <t xml:space="preserve">Distribuzione:</t>
  </si>
  <si>
    <t xml:space="preserve">costi</t>
  </si>
  <si>
    <t xml:space="preserve">Amministrative</t>
  </si>
  <si>
    <t xml:space="preserve">altre</t>
  </si>
  <si>
    <t xml:space="preserve">Riepilogo economico</t>
  </si>
  <si>
    <t xml:space="preserve">Riepilogo finanziario</t>
  </si>
  <si>
    <t xml:space="preserve">Descrivere il prodotto, le sue caratteristiche, i benefici offerti al cliente.</t>
  </si>
  <si>
    <t xml:space="preserve">Settore:</t>
  </si>
  <si>
    <t xml:space="preserve">Codice</t>
  </si>
  <si>
    <t xml:space="preserve">Nome</t>
  </si>
  <si>
    <t xml:space="preserve">Descrizione analitica e caratteristiche.</t>
  </si>
  <si>
    <t xml:space="preserve">Benefici offer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hi può avere bisogno dei nostri prodotti?</t>
  </si>
  <si>
    <t xml:space="preserve">Caratteristiche dei destinatari</t>
  </si>
  <si>
    <t xml:space="preserve">Destinatari (Target)</t>
  </si>
  <si>
    <t xml:space="preserve">Residenza</t>
  </si>
  <si>
    <t xml:space="preserve">Altre (specificare)</t>
  </si>
  <si>
    <t xml:space="preserve">Principale</t>
  </si>
  <si>
    <t xml:space="preserve">Altri</t>
  </si>
  <si>
    <t xml:space="preserve">Chi può essere un concorrente</t>
  </si>
  <si>
    <t xml:space="preserve">Caratteristiche dei concorrenti</t>
  </si>
  <si>
    <t xml:space="preserve">Concorrente</t>
  </si>
  <si>
    <t xml:space="preserve">Beneficio principale offerto</t>
  </si>
  <si>
    <t xml:space="preserve">Canale distributivo</t>
  </si>
  <si>
    <t xml:space="preserve">Ampiezza distribuzione</t>
  </si>
  <si>
    <t xml:space="preserve">Prezzo</t>
  </si>
  <si>
    <t xml:space="preserve">Proviamo a posizionare il prodotto in una nicchia</t>
  </si>
  <si>
    <t xml:space="preserve">(inserire le caratteristiche analizzate, il nome dei concorrenti e posizionarli sulla griglia)</t>
  </si>
  <si>
    <t xml:space="preserve">Destinatari  principali</t>
  </si>
  <si>
    <t xml:space="preserve">Concorrenti</t>
  </si>
  <si>
    <t xml:space="preserve">Benefici offerti dai concorrenti</t>
  </si>
  <si>
    <t xml:space="preserve">Differenza dai concorrenti</t>
  </si>
  <si>
    <t xml:space="preserve">Quale idea il destinatario deve avere da una pubblicità'</t>
  </si>
  <si>
    <t xml:space="preserve">Quale reazione deve avere dopo la pubblicità</t>
  </si>
  <si>
    <t xml:space="preserve">Pubblicità</t>
  </si>
  <si>
    <t xml:space="preserve">Obiettivo: (identità, immagine, commerciale)</t>
  </si>
  <si>
    <t xml:space="preserve">Mezzo</t>
  </si>
  <si>
    <t xml:space="preserve">Messaggio da veicolare</t>
  </si>
  <si>
    <t xml:space="preserve">Quale idea il destinatario deve avere</t>
  </si>
  <si>
    <t xml:space="preserve">Quale reazione il destinatario deve avere</t>
  </si>
  <si>
    <t xml:space="preserve">Promozione</t>
  </si>
  <si>
    <t xml:space="preserve">Strumento</t>
  </si>
  <si>
    <t xml:space="preserve">Pubbliche relazioni</t>
  </si>
  <si>
    <t xml:space="preserve">Personale front line</t>
  </si>
  <si>
    <t xml:space="preserve">Vendite</t>
  </si>
  <si>
    <t xml:space="preserve">Canale</t>
  </si>
  <si>
    <t xml:space="preserve">anno 1</t>
  </si>
  <si>
    <t xml:space="preserve">anno 2</t>
  </si>
  <si>
    <t xml:space="preserve">anno 3</t>
  </si>
  <si>
    <t xml:space="preserve">anno 4</t>
  </si>
  <si>
    <t xml:space="preserve">Descrizione</t>
  </si>
  <si>
    <t xml:space="preserve">Ampiezza</t>
  </si>
  <si>
    <t xml:space="preserve">Unità previste</t>
  </si>
  <si>
    <t xml:space="preserve">Ricavo</t>
  </si>
  <si>
    <t xml:space="preserve">Incremento</t>
  </si>
  <si>
    <t xml:space="preserve">Totale</t>
  </si>
  <si>
    <t xml:space="preserve">Totali</t>
  </si>
  <si>
    <t xml:space="preserve">Produzione</t>
  </si>
  <si>
    <t xml:space="preserve">tipologia</t>
  </si>
  <si>
    <t xml:space="preserve">mansioni</t>
  </si>
  <si>
    <t xml:space="preserve">numero</t>
  </si>
  <si>
    <t xml:space="preserve">Amministrazione</t>
  </si>
  <si>
    <t xml:space="preserve">Organigramma:</t>
  </si>
  <si>
    <t xml:space="preserve">Investimenti e immobilizzazioni</t>
  </si>
  <si>
    <t xml:space="preserve">Impianti</t>
  </si>
  <si>
    <t xml:space="preserve">Costo unitario</t>
  </si>
  <si>
    <t xml:space="preserve">Quantità</t>
  </si>
  <si>
    <t xml:space="preserve">Costo totale</t>
  </si>
  <si>
    <t xml:space="preserve">incremento</t>
  </si>
  <si>
    <t xml:space="preserve">valore</t>
  </si>
  <si>
    <t xml:space="preserve">amm.to anni</t>
  </si>
  <si>
    <t xml:space="preserve">Macchinari</t>
  </si>
  <si>
    <t xml:space="preserve">Attrezzature</t>
  </si>
  <si>
    <t xml:space="preserve">Scorte</t>
  </si>
  <si>
    <t xml:space="preserve">Immobili</t>
  </si>
  <si>
    <t xml:space="preserve">Investimenti</t>
  </si>
  <si>
    <t xml:space="preserve">Ammortamenti</t>
  </si>
  <si>
    <t xml:space="preserve">Scheda materie prime</t>
  </si>
  <si>
    <t xml:space="preserve">consumi</t>
  </si>
  <si>
    <t xml:space="preserve">descrizione</t>
  </si>
  <si>
    <t xml:space="preserve">unità di misura</t>
  </si>
  <si>
    <t xml:space="preserve">costo unitario</t>
  </si>
  <si>
    <t xml:space="preserve">quantità</t>
  </si>
  <si>
    <t xml:space="preserve">costo totale</t>
  </si>
  <si>
    <t xml:space="preserve">costo</t>
  </si>
  <si>
    <t xml:space="preserve">Totale generale</t>
  </si>
  <si>
    <t xml:space="preserve">Utenze e locazioni</t>
  </si>
  <si>
    <t xml:space="preserve">Consumi</t>
  </si>
  <si>
    <t xml:space="preserve">Utenze</t>
  </si>
  <si>
    <t xml:space="preserve">Locazioni</t>
  </si>
  <si>
    <r>
      <rPr>
        <sz val="10"/>
        <rFont val="Arial"/>
        <family val="0"/>
      </rPr>
      <t xml:space="preserve">tipologia</t>
    </r>
    <r>
      <rPr>
        <sz val="10"/>
        <color rgb="FFFF0000"/>
        <rFont val="Arial"/>
        <family val="0"/>
      </rPr>
      <t xml:space="preserve"> </t>
    </r>
    <r>
      <rPr>
        <sz val="10"/>
        <color rgb="FFFF0000"/>
        <rFont val="Webdings"/>
        <family val="1"/>
        <charset val="2"/>
      </rPr>
      <t xml:space="preserve">6</t>
    </r>
  </si>
  <si>
    <t xml:space="preserve">costo unitario annuo</t>
  </si>
  <si>
    <t xml:space="preserve">costo totale annuo</t>
  </si>
  <si>
    <t xml:space="preserve">Investimenti immateriali</t>
  </si>
  <si>
    <t xml:space="preserve">Costi di gestione</t>
  </si>
  <si>
    <r>
      <rPr>
        <sz val="10"/>
        <color rgb="FFFFFFFF"/>
        <rFont val="Arial"/>
        <family val="2"/>
      </rPr>
      <t xml:space="preserve">Azione 1 </t>
    </r>
    <r>
      <rPr>
        <sz val="10"/>
        <color rgb="FFFF0000"/>
        <rFont val="Webdings"/>
        <family val="1"/>
        <charset val="2"/>
      </rPr>
      <t xml:space="preserve">6</t>
    </r>
  </si>
  <si>
    <t xml:space="preserve">Inizio</t>
  </si>
  <si>
    <t xml:space="preserve">Fine</t>
  </si>
  <si>
    <t xml:space="preserve">descrizione voci di costo</t>
  </si>
  <si>
    <t xml:space="preserve">Costi </t>
  </si>
  <si>
    <t xml:space="preserve">Intermediazione</t>
  </si>
  <si>
    <t xml:space="preserve">Ricavi</t>
  </si>
  <si>
    <t xml:space="preserve">% intermediata</t>
  </si>
  <si>
    <t xml:space="preserve">Commissione</t>
  </si>
  <si>
    <t xml:space="preserve">Costo</t>
  </si>
  <si>
    <t xml:space="preserve">anno1</t>
  </si>
  <si>
    <t xml:space="preserve">anno2</t>
  </si>
  <si>
    <t xml:space="preserve">anno3</t>
  </si>
  <si>
    <t xml:space="preserve">anno4</t>
  </si>
  <si>
    <t xml:space="preserve">Altri costi</t>
  </si>
  <si>
    <t xml:space="preserve">Totale distribuzione</t>
  </si>
  <si>
    <t xml:space="preserve">Amministrazione e generali</t>
  </si>
  <si>
    <t xml:space="preserve">Altre spese</t>
  </si>
  <si>
    <t xml:space="preserve">Locazioni e utenze</t>
  </si>
  <si>
    <t xml:space="preserve">Servizi</t>
  </si>
  <si>
    <t xml:space="preserve">Materiali di consumo</t>
  </si>
  <si>
    <t xml:space="preserve">Altre</t>
  </si>
  <si>
    <t xml:space="preserve">Bilancio</t>
  </si>
  <si>
    <t xml:space="preserve">Anno 1</t>
  </si>
  <si>
    <t xml:space="preserve">Anno 2</t>
  </si>
  <si>
    <t xml:space="preserve">Anno 3</t>
  </si>
  <si>
    <t xml:space="preserve">Anno 4</t>
  </si>
  <si>
    <t xml:space="preserve">Materie prime</t>
  </si>
  <si>
    <t xml:space="preserve">Utenze </t>
  </si>
  <si>
    <t xml:space="preserve">Totale costi produzione</t>
  </si>
  <si>
    <t xml:space="preserve">Totale costi comunicazione</t>
  </si>
  <si>
    <t xml:space="preserve">Totale costi distribuzione</t>
  </si>
  <si>
    <t xml:space="preserve">Amministrative e generali</t>
  </si>
  <si>
    <t xml:space="preserve">Totale costi amministrativi</t>
  </si>
  <si>
    <t xml:space="preserve">Riepilogo costi di gestione</t>
  </si>
  <si>
    <t xml:space="preserve">Distrib. Costi</t>
  </si>
  <si>
    <t xml:space="preserve">Rapporto costi/ricavi</t>
  </si>
  <si>
    <t xml:space="preserve">TOTALE </t>
  </si>
  <si>
    <t xml:space="preserve">Risultato al netto degli amm.ti</t>
  </si>
  <si>
    <t xml:space="preserve">TOTALE AMMORTAMENTI</t>
  </si>
  <si>
    <t xml:space="preserve">Risultato al lordo degli amm.ti</t>
  </si>
  <si>
    <t xml:space="preserve">Piano finanziario</t>
  </si>
  <si>
    <t xml:space="preserve">Costi</t>
  </si>
  <si>
    <t xml:space="preserve">Amministrativi</t>
  </si>
  <si>
    <t xml:space="preserve">Ricavi commerciali</t>
  </si>
  <si>
    <t xml:space="preserve">Sbilancio economico annuo</t>
  </si>
  <si>
    <t xml:space="preserve">Sbilancio economico progressivo</t>
  </si>
  <si>
    <t xml:space="preserve">Fonti finanziamento</t>
  </si>
  <si>
    <t xml:space="preserve">Variazioni</t>
  </si>
  <si>
    <t xml:space="preserve">Saldo</t>
  </si>
  <si>
    <t xml:space="preserve">Capitale sociale</t>
  </si>
  <si>
    <t xml:space="preserve">Prestiti soci infruttifero</t>
  </si>
  <si>
    <t xml:space="preserve">Risultato d'esercizio</t>
  </si>
  <si>
    <t xml:space="preserve">Avanzo gestione</t>
  </si>
  <si>
    <t xml:space="preserve">Contributi c. capitale</t>
  </si>
  <si>
    <t xml:space="preserve">Ist. Credito</t>
  </si>
  <si>
    <t xml:space="preserve">Tasso interesse</t>
  </si>
  <si>
    <t xml:space="preserve">Oneri finanziari</t>
  </si>
  <si>
    <t xml:space="preserve">Risultato finanziario</t>
  </si>
  <si>
    <t xml:space="preserve">Valori</t>
  </si>
  <si>
    <t xml:space="preserve">Dist.</t>
  </si>
  <si>
    <t xml:space="preserve">Capitale proprio</t>
  </si>
  <si>
    <t xml:space="preserve">Indebitam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_-;\-* #,##0_-;_-* \-_-;_-@_-"/>
    <numFmt numFmtId="167" formatCode="_-* #,##0.00_-;\-* #,##0.00_-;_-* \-_-;_-@_-"/>
    <numFmt numFmtId="168" formatCode="0%"/>
    <numFmt numFmtId="169" formatCode="_-* #,##0.00_-;\-* #,##0.00_-;_-* \-??_-;_-@_-"/>
    <numFmt numFmtId="170" formatCode="0.00%"/>
    <numFmt numFmtId="171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7.5"/>
      <name val="Arial"/>
      <family val="2"/>
    </font>
    <font>
      <sz val="16"/>
      <color rgb="FFFFCC00"/>
      <name val="Arial"/>
      <family val="2"/>
    </font>
    <font>
      <sz val="24"/>
      <color rgb="FFFFCC00"/>
      <name val="Arial"/>
      <family val="0"/>
    </font>
    <font>
      <sz val="16"/>
      <color rgb="FF333399"/>
      <name val="Arial"/>
      <family val="2"/>
    </font>
    <font>
      <sz val="24"/>
      <color rgb="FF000000"/>
      <name val="Arial"/>
      <family val="0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Webdings"/>
      <family val="1"/>
      <charset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i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3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Dispense1.ppt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56880</xdr:rowOff>
    </xdr:from>
    <xdr:to>
      <xdr:col>21</xdr:col>
      <xdr:colOff>199800</xdr:colOff>
      <xdr:row>15</xdr:row>
      <xdr:rowOff>114480</xdr:rowOff>
    </xdr:to>
    <xdr:sp>
      <xdr:nvSpPr>
        <xdr:cNvPr id="0" name="AutoShape 1"/>
        <xdr:cNvSpPr/>
      </xdr:nvSpPr>
      <xdr:spPr>
        <a:xfrm>
          <a:off x="10080" y="2000160"/>
          <a:ext cx="13194000" cy="543240"/>
        </a:xfrm>
        <a:prstGeom prst="rect">
          <a:avLst/>
        </a:prstGeom>
        <a:solidFill>
          <a:srgbClr val="cc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600" spc="-1" strike="noStrike">
              <a:solidFill>
                <a:srgbClr val="ffcc00"/>
              </a:solidFill>
              <a:latin typeface="Arial"/>
            </a:rPr>
            <a:t>Piano Struttura:</a:t>
          </a:r>
          <a:endParaRPr b="0" lang="en-US" sz="16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1</xdr:col>
      <xdr:colOff>190080</xdr:colOff>
      <xdr:row>3</xdr:row>
      <xdr:rowOff>66600</xdr:rowOff>
    </xdr:to>
    <xdr:sp>
      <xdr:nvSpPr>
        <xdr:cNvPr id="1" name="AutoShape 2"/>
        <xdr:cNvSpPr/>
      </xdr:nvSpPr>
      <xdr:spPr>
        <a:xfrm>
          <a:off x="10080" y="9360"/>
          <a:ext cx="13184280" cy="542880"/>
        </a:xfrm>
        <a:prstGeom prst="rect">
          <a:avLst/>
        </a:prstGeom>
        <a:solidFill>
          <a:srgbClr val="b2b2b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333399"/>
              </a:solidFill>
              <a:latin typeface="Arial"/>
            </a:rPr>
            <a:t>Piano di Marketing</a:t>
          </a:r>
          <a:endParaRPr b="0" lang="en-US" sz="16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5</xdr:row>
      <xdr:rowOff>47520</xdr:rowOff>
    </xdr:from>
    <xdr:to>
      <xdr:col>7</xdr:col>
      <xdr:colOff>70200</xdr:colOff>
      <xdr:row>6</xdr:row>
      <xdr:rowOff>133200</xdr:rowOff>
    </xdr:to>
    <xdr:sp>
      <xdr:nvSpPr>
        <xdr:cNvPr id="2" name="Text 4">
          <a:hlinkClick r:id="rId1"/>
        </xdr:cNvPr>
        <xdr:cNvSpPr/>
      </xdr:nvSpPr>
      <xdr:spPr>
        <a:xfrm>
          <a:off x="2763360" y="857160"/>
          <a:ext cx="1376640" cy="2476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alla proie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0320</xdr:colOff>
      <xdr:row>0</xdr:row>
      <xdr:rowOff>19080</xdr:rowOff>
    </xdr:from>
    <xdr:to>
      <xdr:col>1</xdr:col>
      <xdr:colOff>222120</xdr:colOff>
      <xdr:row>1</xdr:row>
      <xdr:rowOff>152640</xdr:rowOff>
    </xdr:to>
    <xdr:sp>
      <xdr:nvSpPr>
        <xdr:cNvPr id="26" name="Text 3">
          <a:hlinkClick r:id="rId1"/>
        </xdr:cNvPr>
        <xdr:cNvSpPr/>
      </xdr:nvSpPr>
      <xdr:spPr>
        <a:xfrm>
          <a:off x="1480320" y="19080"/>
          <a:ext cx="44280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2320</xdr:colOff>
      <xdr:row>0</xdr:row>
      <xdr:rowOff>28080</xdr:rowOff>
    </xdr:from>
    <xdr:to>
      <xdr:col>2</xdr:col>
      <xdr:colOff>737280</xdr:colOff>
      <xdr:row>1</xdr:row>
      <xdr:rowOff>162000</xdr:rowOff>
    </xdr:to>
    <xdr:sp>
      <xdr:nvSpPr>
        <xdr:cNvPr id="27" name="Text 1">
          <a:hlinkClick r:id="rId1"/>
        </xdr:cNvPr>
        <xdr:cNvSpPr/>
      </xdr:nvSpPr>
      <xdr:spPr>
        <a:xfrm>
          <a:off x="1568520" y="28080"/>
          <a:ext cx="44496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0</xdr:row>
      <xdr:rowOff>28080</xdr:rowOff>
    </xdr:from>
    <xdr:to>
      <xdr:col>1</xdr:col>
      <xdr:colOff>1450800</xdr:colOff>
      <xdr:row>1</xdr:row>
      <xdr:rowOff>162000</xdr:rowOff>
    </xdr:to>
    <xdr:sp>
      <xdr:nvSpPr>
        <xdr:cNvPr id="28" name="Text 1">
          <a:hlinkClick r:id="rId1"/>
        </xdr:cNvPr>
        <xdr:cNvSpPr/>
      </xdr:nvSpPr>
      <xdr:spPr>
        <a:xfrm>
          <a:off x="1650240" y="28080"/>
          <a:ext cx="4446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0</xdr:row>
      <xdr:rowOff>28080</xdr:rowOff>
    </xdr:from>
    <xdr:to>
      <xdr:col>1</xdr:col>
      <xdr:colOff>906480</xdr:colOff>
      <xdr:row>1</xdr:row>
      <xdr:rowOff>162000</xdr:rowOff>
    </xdr:to>
    <xdr:sp>
      <xdr:nvSpPr>
        <xdr:cNvPr id="29" name="Text 1">
          <a:hlinkClick r:id="rId1"/>
        </xdr:cNvPr>
        <xdr:cNvSpPr/>
      </xdr:nvSpPr>
      <xdr:spPr>
        <a:xfrm>
          <a:off x="1247760" y="28080"/>
          <a:ext cx="44352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0</xdr:row>
      <xdr:rowOff>19080</xdr:rowOff>
    </xdr:from>
    <xdr:to>
      <xdr:col>1</xdr:col>
      <xdr:colOff>866160</xdr:colOff>
      <xdr:row>1</xdr:row>
      <xdr:rowOff>152640</xdr:rowOff>
    </xdr:to>
    <xdr:sp>
      <xdr:nvSpPr>
        <xdr:cNvPr id="30" name="Text 1">
          <a:hlinkClick r:id="rId1"/>
        </xdr:cNvPr>
        <xdr:cNvSpPr/>
      </xdr:nvSpPr>
      <xdr:spPr>
        <a:xfrm>
          <a:off x="2335320" y="19080"/>
          <a:ext cx="44352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19080</xdr:rowOff>
    </xdr:from>
    <xdr:to>
      <xdr:col>1</xdr:col>
      <xdr:colOff>644760</xdr:colOff>
      <xdr:row>1</xdr:row>
      <xdr:rowOff>152640</xdr:rowOff>
    </xdr:to>
    <xdr:sp>
      <xdr:nvSpPr>
        <xdr:cNvPr id="31" name="Text 1">
          <a:hlinkClick r:id="rId1"/>
        </xdr:cNvPr>
        <xdr:cNvSpPr/>
      </xdr:nvSpPr>
      <xdr:spPr>
        <a:xfrm>
          <a:off x="1781280" y="19080"/>
          <a:ext cx="44352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0</xdr:row>
      <xdr:rowOff>19080</xdr:rowOff>
    </xdr:from>
    <xdr:to>
      <xdr:col>2</xdr:col>
      <xdr:colOff>704880</xdr:colOff>
      <xdr:row>1</xdr:row>
      <xdr:rowOff>153000</xdr:rowOff>
    </xdr:to>
    <xdr:sp>
      <xdr:nvSpPr>
        <xdr:cNvPr id="32" name="Text 1">
          <a:hlinkClick r:id="rId1"/>
        </xdr:cNvPr>
        <xdr:cNvSpPr/>
      </xdr:nvSpPr>
      <xdr:spPr>
        <a:xfrm>
          <a:off x="2294280" y="19080"/>
          <a:ext cx="44316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19080</xdr:rowOff>
    </xdr:from>
    <xdr:to>
      <xdr:col>1</xdr:col>
      <xdr:colOff>1107720</xdr:colOff>
      <xdr:row>1</xdr:row>
      <xdr:rowOff>152640</xdr:rowOff>
    </xdr:to>
    <xdr:sp>
      <xdr:nvSpPr>
        <xdr:cNvPr id="33" name="Text 1">
          <a:hlinkClick r:id="rId1"/>
        </xdr:cNvPr>
        <xdr:cNvSpPr/>
      </xdr:nvSpPr>
      <xdr:spPr>
        <a:xfrm>
          <a:off x="2153880" y="19080"/>
          <a:ext cx="44352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0</xdr:row>
      <xdr:rowOff>19080</xdr:rowOff>
    </xdr:from>
    <xdr:to>
      <xdr:col>4</xdr:col>
      <xdr:colOff>162000</xdr:colOff>
      <xdr:row>1</xdr:row>
      <xdr:rowOff>152640</xdr:rowOff>
    </xdr:to>
    <xdr:sp>
      <xdr:nvSpPr>
        <xdr:cNvPr id="34" name="Text 1">
          <a:hlinkClick r:id="rId1"/>
        </xdr:cNvPr>
        <xdr:cNvSpPr/>
      </xdr:nvSpPr>
      <xdr:spPr>
        <a:xfrm>
          <a:off x="4186440" y="19080"/>
          <a:ext cx="44352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19080</xdr:rowOff>
    </xdr:from>
    <xdr:to>
      <xdr:col>1</xdr:col>
      <xdr:colOff>756720</xdr:colOff>
      <xdr:row>1</xdr:row>
      <xdr:rowOff>152640</xdr:rowOff>
    </xdr:to>
    <xdr:sp>
      <xdr:nvSpPr>
        <xdr:cNvPr id="35" name="Text 1">
          <a:hlinkClick r:id="rId1"/>
        </xdr:cNvPr>
        <xdr:cNvSpPr/>
      </xdr:nvSpPr>
      <xdr:spPr>
        <a:xfrm>
          <a:off x="1992600" y="19080"/>
          <a:ext cx="44496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8960</xdr:colOff>
      <xdr:row>0</xdr:row>
      <xdr:rowOff>19080</xdr:rowOff>
    </xdr:from>
    <xdr:to>
      <xdr:col>6</xdr:col>
      <xdr:colOff>120240</xdr:colOff>
      <xdr:row>1</xdr:row>
      <xdr:rowOff>153000</xdr:rowOff>
    </xdr:to>
    <xdr:sp>
      <xdr:nvSpPr>
        <xdr:cNvPr id="3" name="Text 1">
          <a:hlinkClick r:id="rId1"/>
        </xdr:cNvPr>
        <xdr:cNvSpPr/>
      </xdr:nvSpPr>
      <xdr:spPr>
        <a:xfrm>
          <a:off x="7398720" y="19080"/>
          <a:ext cx="4392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0</xdr:row>
      <xdr:rowOff>19080</xdr:rowOff>
    </xdr:from>
    <xdr:to>
      <xdr:col>2</xdr:col>
      <xdr:colOff>704880</xdr:colOff>
      <xdr:row>1</xdr:row>
      <xdr:rowOff>153000</xdr:rowOff>
    </xdr:to>
    <xdr:sp>
      <xdr:nvSpPr>
        <xdr:cNvPr id="36" name="Text 1">
          <a:hlinkClick r:id="rId1"/>
        </xdr:cNvPr>
        <xdr:cNvSpPr/>
      </xdr:nvSpPr>
      <xdr:spPr>
        <a:xfrm>
          <a:off x="2294280" y="19080"/>
          <a:ext cx="44316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7920</xdr:colOff>
      <xdr:row>0</xdr:row>
      <xdr:rowOff>28080</xdr:rowOff>
    </xdr:from>
    <xdr:to>
      <xdr:col>0</xdr:col>
      <xdr:colOff>1803240</xdr:colOff>
      <xdr:row>1</xdr:row>
      <xdr:rowOff>162000</xdr:rowOff>
    </xdr:to>
    <xdr:sp>
      <xdr:nvSpPr>
        <xdr:cNvPr id="37" name="Text 2">
          <a:hlinkClick r:id="rId1"/>
        </xdr:cNvPr>
        <xdr:cNvSpPr/>
      </xdr:nvSpPr>
      <xdr:spPr>
        <a:xfrm>
          <a:off x="1357920" y="28080"/>
          <a:ext cx="44532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9080</xdr:rowOff>
    </xdr:from>
    <xdr:to>
      <xdr:col>2</xdr:col>
      <xdr:colOff>202320</xdr:colOff>
      <xdr:row>1</xdr:row>
      <xdr:rowOff>152640</xdr:rowOff>
    </xdr:to>
    <xdr:sp>
      <xdr:nvSpPr>
        <xdr:cNvPr id="38" name="Text 1">
          <a:hlinkClick r:id="rId1"/>
        </xdr:cNvPr>
        <xdr:cNvSpPr/>
      </xdr:nvSpPr>
      <xdr:spPr>
        <a:xfrm>
          <a:off x="2878560" y="19080"/>
          <a:ext cx="44424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0800</xdr:colOff>
      <xdr:row>0</xdr:row>
      <xdr:rowOff>47160</xdr:rowOff>
    </xdr:from>
    <xdr:to>
      <xdr:col>3</xdr:col>
      <xdr:colOff>720</xdr:colOff>
      <xdr:row>1</xdr:row>
      <xdr:rowOff>181800</xdr:rowOff>
    </xdr:to>
    <xdr:sp>
      <xdr:nvSpPr>
        <xdr:cNvPr id="4" name="Text 1">
          <a:hlinkClick r:id="rId1"/>
        </xdr:cNvPr>
        <xdr:cNvSpPr/>
      </xdr:nvSpPr>
      <xdr:spPr>
        <a:xfrm>
          <a:off x="4527000" y="47160"/>
          <a:ext cx="444600" cy="39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83840</xdr:colOff>
      <xdr:row>0</xdr:row>
      <xdr:rowOff>76320</xdr:rowOff>
    </xdr:from>
    <xdr:to>
      <xdr:col>2</xdr:col>
      <xdr:colOff>2731320</xdr:colOff>
      <xdr:row>1</xdr:row>
      <xdr:rowOff>209880</xdr:rowOff>
    </xdr:to>
    <xdr:sp>
      <xdr:nvSpPr>
        <xdr:cNvPr id="5" name="Text 1">
          <a:hlinkClick r:id="rId1"/>
        </xdr:cNvPr>
        <xdr:cNvSpPr/>
      </xdr:nvSpPr>
      <xdr:spPr>
        <a:xfrm>
          <a:off x="3560040" y="76320"/>
          <a:ext cx="4474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3</xdr:row>
      <xdr:rowOff>114480</xdr:rowOff>
    </xdr:from>
    <xdr:to>
      <xdr:col>10</xdr:col>
      <xdr:colOff>140760</xdr:colOff>
      <xdr:row>15</xdr:row>
      <xdr:rowOff>86040</xdr:rowOff>
    </xdr:to>
    <xdr:sp>
      <xdr:nvSpPr>
        <xdr:cNvPr id="6" name="Oval 3"/>
        <xdr:cNvSpPr/>
      </xdr:nvSpPr>
      <xdr:spPr>
        <a:xfrm>
          <a:off x="2885040" y="2314800"/>
          <a:ext cx="1063080" cy="295200"/>
        </a:xfrm>
        <a:prstGeom prst="ellipse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ncorrent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0640</xdr:colOff>
      <xdr:row>7</xdr:row>
      <xdr:rowOff>47520</xdr:rowOff>
    </xdr:from>
    <xdr:to>
      <xdr:col>23</xdr:col>
      <xdr:colOff>90720</xdr:colOff>
      <xdr:row>9</xdr:row>
      <xdr:rowOff>18720</xdr:rowOff>
    </xdr:to>
    <xdr:sp>
      <xdr:nvSpPr>
        <xdr:cNvPr id="7" name="Oval 4"/>
        <xdr:cNvSpPr/>
      </xdr:nvSpPr>
      <xdr:spPr>
        <a:xfrm>
          <a:off x="5311440" y="1276200"/>
          <a:ext cx="1063080" cy="295200"/>
        </a:xfrm>
        <a:prstGeom prst="ellipse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ncorrente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9</xdr:row>
      <xdr:rowOff>9360</xdr:rowOff>
    </xdr:from>
    <xdr:to>
      <xdr:col>11</xdr:col>
      <xdr:colOff>160560</xdr:colOff>
      <xdr:row>10</xdr:row>
      <xdr:rowOff>142920</xdr:rowOff>
    </xdr:to>
    <xdr:sp>
      <xdr:nvSpPr>
        <xdr:cNvPr id="8" name="Oval 5"/>
        <xdr:cNvSpPr/>
      </xdr:nvSpPr>
      <xdr:spPr>
        <a:xfrm>
          <a:off x="3095640" y="1562040"/>
          <a:ext cx="1062720" cy="295560"/>
        </a:xfrm>
        <a:prstGeom prst="ellipse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ncorrente 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133560</xdr:rowOff>
    </xdr:from>
    <xdr:to>
      <xdr:col>14</xdr:col>
      <xdr:colOff>50040</xdr:colOff>
      <xdr:row>18</xdr:row>
      <xdr:rowOff>104760</xdr:rowOff>
    </xdr:to>
    <xdr:sp>
      <xdr:nvSpPr>
        <xdr:cNvPr id="9" name="Oval 6"/>
        <xdr:cNvSpPr/>
      </xdr:nvSpPr>
      <xdr:spPr>
        <a:xfrm>
          <a:off x="3556800" y="2819520"/>
          <a:ext cx="1062720" cy="295200"/>
        </a:xfrm>
        <a:prstGeom prst="ellipse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ncorrente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13</xdr:row>
      <xdr:rowOff>95400</xdr:rowOff>
    </xdr:from>
    <xdr:to>
      <xdr:col>20</xdr:col>
      <xdr:colOff>150480</xdr:colOff>
      <xdr:row>15</xdr:row>
      <xdr:rowOff>66600</xdr:rowOff>
    </xdr:to>
    <xdr:sp>
      <xdr:nvSpPr>
        <xdr:cNvPr id="10" name="Oval 7"/>
        <xdr:cNvSpPr/>
      </xdr:nvSpPr>
      <xdr:spPr>
        <a:xfrm>
          <a:off x="4800240" y="2295720"/>
          <a:ext cx="1062720" cy="294840"/>
        </a:xfrm>
        <a:prstGeom prst="ellipse">
          <a:avLst/>
        </a:prstGeom>
        <a:solidFill>
          <a:srgbClr val="ff99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Vo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5440</xdr:colOff>
      <xdr:row>5</xdr:row>
      <xdr:rowOff>152280</xdr:rowOff>
    </xdr:from>
    <xdr:to>
      <xdr:col>1</xdr:col>
      <xdr:colOff>776520</xdr:colOff>
      <xdr:row>12</xdr:row>
      <xdr:rowOff>19080</xdr:rowOff>
    </xdr:to>
    <xdr:sp>
      <xdr:nvSpPr>
        <xdr:cNvPr id="11" name="Line 1"/>
        <xdr:cNvSpPr/>
      </xdr:nvSpPr>
      <xdr:spPr>
        <a:xfrm flipV="1">
          <a:off x="1413720" y="1057320"/>
          <a:ext cx="108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440</xdr:colOff>
      <xdr:row>15</xdr:row>
      <xdr:rowOff>0</xdr:rowOff>
    </xdr:from>
    <xdr:to>
      <xdr:col>1</xdr:col>
      <xdr:colOff>776520</xdr:colOff>
      <xdr:row>21</xdr:row>
      <xdr:rowOff>28440</xdr:rowOff>
    </xdr:to>
    <xdr:sp>
      <xdr:nvSpPr>
        <xdr:cNvPr id="12" name="Line 2"/>
        <xdr:cNvSpPr/>
      </xdr:nvSpPr>
      <xdr:spPr>
        <a:xfrm flipV="1">
          <a:off x="1413720" y="2523960"/>
          <a:ext cx="1080" cy="1000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920</xdr:colOff>
      <xdr:row>12</xdr:row>
      <xdr:rowOff>123840</xdr:rowOff>
    </xdr:from>
    <xdr:to>
      <xdr:col>2</xdr:col>
      <xdr:colOff>180360</xdr:colOff>
      <xdr:row>14</xdr:row>
      <xdr:rowOff>66240</xdr:rowOff>
    </xdr:to>
    <xdr:sp>
      <xdr:nvSpPr>
        <xdr:cNvPr id="13" name="Text 8"/>
        <xdr:cNvSpPr/>
      </xdr:nvSpPr>
      <xdr:spPr>
        <a:xfrm>
          <a:off x="880200" y="2162160"/>
          <a:ext cx="113580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aratteristica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4</xdr:row>
      <xdr:rowOff>9360</xdr:rowOff>
    </xdr:from>
    <xdr:to>
      <xdr:col>2</xdr:col>
      <xdr:colOff>150480</xdr:colOff>
      <xdr:row>5</xdr:row>
      <xdr:rowOff>114480</xdr:rowOff>
    </xdr:to>
    <xdr:sp>
      <xdr:nvSpPr>
        <xdr:cNvPr id="14" name="Text 12"/>
        <xdr:cNvSpPr/>
      </xdr:nvSpPr>
      <xdr:spPr>
        <a:xfrm>
          <a:off x="849960" y="752400"/>
          <a:ext cx="1136160" cy="26712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strem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22</xdr:row>
      <xdr:rowOff>9360</xdr:rowOff>
    </xdr:from>
    <xdr:to>
      <xdr:col>2</xdr:col>
      <xdr:colOff>150480</xdr:colOff>
      <xdr:row>23</xdr:row>
      <xdr:rowOff>114480</xdr:rowOff>
    </xdr:to>
    <xdr:sp>
      <xdr:nvSpPr>
        <xdr:cNvPr id="15" name="Text 13"/>
        <xdr:cNvSpPr/>
      </xdr:nvSpPr>
      <xdr:spPr>
        <a:xfrm>
          <a:off x="849960" y="3666960"/>
          <a:ext cx="1136160" cy="26712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stremo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520</xdr:colOff>
      <xdr:row>27</xdr:row>
      <xdr:rowOff>66240</xdr:rowOff>
    </xdr:from>
    <xdr:to>
      <xdr:col>16</xdr:col>
      <xdr:colOff>100440</xdr:colOff>
      <xdr:row>29</xdr:row>
      <xdr:rowOff>9360</xdr:rowOff>
    </xdr:to>
    <xdr:sp>
      <xdr:nvSpPr>
        <xdr:cNvPr id="16" name="Text 9"/>
        <xdr:cNvSpPr/>
      </xdr:nvSpPr>
      <xdr:spPr>
        <a:xfrm>
          <a:off x="3917880" y="4533480"/>
          <a:ext cx="11329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aratteristica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8</xdr:row>
      <xdr:rowOff>56880</xdr:rowOff>
    </xdr:from>
    <xdr:to>
      <xdr:col>19</xdr:col>
      <xdr:colOff>190440</xdr:colOff>
      <xdr:row>28</xdr:row>
      <xdr:rowOff>56880</xdr:rowOff>
    </xdr:to>
    <xdr:sp>
      <xdr:nvSpPr>
        <xdr:cNvPr id="17" name="Line 10"/>
        <xdr:cNvSpPr/>
      </xdr:nvSpPr>
      <xdr:spPr>
        <a:xfrm>
          <a:off x="5160960" y="4686120"/>
          <a:ext cx="55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8</xdr:row>
      <xdr:rowOff>56880</xdr:rowOff>
    </xdr:from>
    <xdr:to>
      <xdr:col>10</xdr:col>
      <xdr:colOff>20520</xdr:colOff>
      <xdr:row>28</xdr:row>
      <xdr:rowOff>56880</xdr:rowOff>
    </xdr:to>
    <xdr:sp>
      <xdr:nvSpPr>
        <xdr:cNvPr id="18" name="Line 11"/>
        <xdr:cNvSpPr/>
      </xdr:nvSpPr>
      <xdr:spPr>
        <a:xfrm>
          <a:off x="3276000" y="4686120"/>
          <a:ext cx="551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7</xdr:row>
      <xdr:rowOff>75960</xdr:rowOff>
    </xdr:from>
    <xdr:to>
      <xdr:col>6</xdr:col>
      <xdr:colOff>170280</xdr:colOff>
      <xdr:row>29</xdr:row>
      <xdr:rowOff>18720</xdr:rowOff>
    </xdr:to>
    <xdr:sp>
      <xdr:nvSpPr>
        <xdr:cNvPr id="19" name="Text 14"/>
        <xdr:cNvSpPr/>
      </xdr:nvSpPr>
      <xdr:spPr>
        <a:xfrm>
          <a:off x="2085120" y="4543200"/>
          <a:ext cx="1130760" cy="266760"/>
        </a:xfrm>
        <a:prstGeom prst="rect">
          <a:avLst/>
        </a:prstGeom>
        <a:solidFill>
          <a:srgbClr val="ffffff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9966"/>
              </a:solidFill>
              <a:latin typeface="Arial"/>
            </a:rPr>
            <a:t>Estrem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7</xdr:row>
      <xdr:rowOff>86040</xdr:rowOff>
    </xdr:from>
    <xdr:to>
      <xdr:col>24</xdr:col>
      <xdr:colOff>399240</xdr:colOff>
      <xdr:row>29</xdr:row>
      <xdr:rowOff>28440</xdr:rowOff>
    </xdr:to>
    <xdr:sp>
      <xdr:nvSpPr>
        <xdr:cNvPr id="20" name="Text 15"/>
        <xdr:cNvSpPr/>
      </xdr:nvSpPr>
      <xdr:spPr>
        <a:xfrm>
          <a:off x="5742720" y="4553280"/>
          <a:ext cx="1131120" cy="266400"/>
        </a:xfrm>
        <a:prstGeom prst="rect">
          <a:avLst/>
        </a:prstGeom>
        <a:solidFill>
          <a:srgbClr val="ffffff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339966"/>
              </a:solidFill>
              <a:latin typeface="Arial"/>
            </a:rPr>
            <a:t>Estrem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0600</xdr:colOff>
      <xdr:row>0</xdr:row>
      <xdr:rowOff>19080</xdr:rowOff>
    </xdr:from>
    <xdr:to>
      <xdr:col>19</xdr:col>
      <xdr:colOff>180720</xdr:colOff>
      <xdr:row>1</xdr:row>
      <xdr:rowOff>152640</xdr:rowOff>
    </xdr:to>
    <xdr:sp>
      <xdr:nvSpPr>
        <xdr:cNvPr id="21" name="Text 20">
          <a:hlinkClick r:id="rId1"/>
        </xdr:cNvPr>
        <xdr:cNvSpPr/>
      </xdr:nvSpPr>
      <xdr:spPr>
        <a:xfrm>
          <a:off x="5261400" y="19080"/>
          <a:ext cx="44136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19080</xdr:rowOff>
    </xdr:from>
    <xdr:to>
      <xdr:col>2</xdr:col>
      <xdr:colOff>766440</xdr:colOff>
      <xdr:row>1</xdr:row>
      <xdr:rowOff>153000</xdr:rowOff>
    </xdr:to>
    <xdr:sp>
      <xdr:nvSpPr>
        <xdr:cNvPr id="22" name="Text 1">
          <a:hlinkClick r:id="rId1"/>
        </xdr:cNvPr>
        <xdr:cNvSpPr/>
      </xdr:nvSpPr>
      <xdr:spPr>
        <a:xfrm>
          <a:off x="1537200" y="19080"/>
          <a:ext cx="50544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4640</xdr:colOff>
      <xdr:row>0</xdr:row>
      <xdr:rowOff>47160</xdr:rowOff>
    </xdr:from>
    <xdr:to>
      <xdr:col>0</xdr:col>
      <xdr:colOff>2468520</xdr:colOff>
      <xdr:row>2</xdr:row>
      <xdr:rowOff>19080</xdr:rowOff>
    </xdr:to>
    <xdr:sp>
      <xdr:nvSpPr>
        <xdr:cNvPr id="23" name="Text 1">
          <a:hlinkClick r:id="rId1"/>
        </xdr:cNvPr>
        <xdr:cNvSpPr/>
      </xdr:nvSpPr>
      <xdr:spPr>
        <a:xfrm>
          <a:off x="2024640" y="47160"/>
          <a:ext cx="44388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40</xdr:row>
      <xdr:rowOff>142920</xdr:rowOff>
    </xdr:from>
    <xdr:to>
      <xdr:col>0</xdr:col>
      <xdr:colOff>519120</xdr:colOff>
      <xdr:row>43</xdr:row>
      <xdr:rowOff>47520</xdr:rowOff>
    </xdr:to>
    <xdr:sp>
      <xdr:nvSpPr>
        <xdr:cNvPr id="24" name="Text 1">
          <a:hlinkClick r:id="rId1"/>
        </xdr:cNvPr>
        <xdr:cNvSpPr/>
      </xdr:nvSpPr>
      <xdr:spPr>
        <a:xfrm>
          <a:off x="79920" y="6896160"/>
          <a:ext cx="43920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66240</xdr:rowOff>
    </xdr:from>
    <xdr:to>
      <xdr:col>1</xdr:col>
      <xdr:colOff>686160</xdr:colOff>
      <xdr:row>2</xdr:row>
      <xdr:rowOff>38160</xdr:rowOff>
    </xdr:to>
    <xdr:sp>
      <xdr:nvSpPr>
        <xdr:cNvPr id="25" name="Text 1">
          <a:hlinkClick r:id="rId1"/>
        </xdr:cNvPr>
        <xdr:cNvSpPr/>
      </xdr:nvSpPr>
      <xdr:spPr>
        <a:xfrm>
          <a:off x="1348560" y="66240"/>
          <a:ext cx="44424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Webdings"/>
            </a:rPr>
            <a:t>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</cols>
  <sheetData>
    <row r="5" customFormat="false" ht="12.75" hidden="false" customHeight="false" outlineLevel="0" collapsed="false">
      <c r="B5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7" customFormat="false" ht="12.75" hidden="false" customHeight="false" outlineLevel="0" collapsed="false">
      <c r="B17" s="2" t="s">
        <v>8</v>
      </c>
    </row>
    <row r="18" customFormat="false" ht="12.75" hidden="false" customHeight="false" outlineLevel="0" collapsed="false">
      <c r="C18" s="1" t="s">
        <v>9</v>
      </c>
    </row>
    <row r="19" customFormat="false" ht="12.75" hidden="false" customHeight="false" outlineLevel="0" collapsed="false">
      <c r="C19" s="1" t="s">
        <v>10</v>
      </c>
    </row>
    <row r="20" customFormat="false" ht="12.75" hidden="false" customHeight="false" outlineLevel="0" collapsed="false">
      <c r="C20" s="1" t="s">
        <v>11</v>
      </c>
    </row>
    <row r="21" customFormat="false" ht="12.75" hidden="false" customHeight="false" outlineLevel="0" collapsed="false">
      <c r="C21" s="1" t="s">
        <v>12</v>
      </c>
    </row>
    <row r="22" customFormat="false" ht="12.75" hidden="false" customHeight="false" outlineLevel="0" collapsed="false">
      <c r="B22" s="2" t="s">
        <v>13</v>
      </c>
    </row>
    <row r="23" customFormat="false" ht="12.75" hidden="false" customHeight="false" outlineLevel="0" collapsed="false">
      <c r="C23" s="1" t="s">
        <v>9</v>
      </c>
    </row>
    <row r="24" customFormat="false" ht="12.75" hidden="false" customHeight="false" outlineLevel="0" collapsed="false">
      <c r="C24" s="1" t="s">
        <v>14</v>
      </c>
    </row>
    <row r="25" customFormat="false" ht="12.75" hidden="false" customHeight="false" outlineLevel="0" collapsed="false">
      <c r="C25" s="1" t="s">
        <v>12</v>
      </c>
    </row>
    <row r="26" customFormat="false" ht="12.75" hidden="false" customHeight="false" outlineLevel="0" collapsed="false">
      <c r="B26" s="2" t="s">
        <v>15</v>
      </c>
    </row>
    <row r="27" customFormat="false" ht="12.75" hidden="false" customHeight="false" outlineLevel="0" collapsed="false">
      <c r="C27" s="1" t="s">
        <v>9</v>
      </c>
    </row>
    <row r="28" customFormat="false" ht="12.75" hidden="false" customHeight="false" outlineLevel="0" collapsed="false">
      <c r="C28" s="1" t="s">
        <v>16</v>
      </c>
    </row>
    <row r="29" customFormat="false" ht="12.75" hidden="false" customHeight="false" outlineLevel="0" collapsed="false">
      <c r="B29" s="2" t="s">
        <v>17</v>
      </c>
    </row>
    <row r="30" customFormat="false" ht="12.75" hidden="false" customHeight="false" outlineLevel="0" collapsed="false">
      <c r="C30" s="1" t="s">
        <v>9</v>
      </c>
    </row>
    <row r="31" customFormat="false" ht="12.75" hidden="false" customHeight="false" outlineLevel="0" collapsed="false">
      <c r="C31" s="1" t="s">
        <v>18</v>
      </c>
    </row>
    <row r="32" customFormat="false" ht="12.75" hidden="false" customHeight="false" outlineLevel="0" collapsed="false">
      <c r="C32" s="1" t="s">
        <v>12</v>
      </c>
    </row>
    <row r="33" customFormat="false" ht="12.75" hidden="false" customHeight="false" outlineLevel="0" collapsed="false">
      <c r="B33" s="1" t="s">
        <v>19</v>
      </c>
    </row>
    <row r="34" customFormat="false" ht="12.75" hidden="false" customHeight="false" outlineLevel="0" collapsed="false">
      <c r="B34" s="1" t="s">
        <v>20</v>
      </c>
    </row>
  </sheetData>
  <hyperlinks>
    <hyperlink ref="B5" location="Prodotto!A1" display="Prodotto"/>
    <hyperlink ref="B6" location="Destinatari!A1" display="Destinatari"/>
    <hyperlink ref="B7" location="Concorrenza!A1" display="Concorrenza"/>
    <hyperlink ref="B8" location="Posizionamento!A1" display="Posizionamento"/>
    <hyperlink ref="B9" location="Riepilogo!A1" display="Riepilogo"/>
    <hyperlink ref="B10" location="Comunicazione!A1" display="Comunicazione"/>
    <hyperlink ref="B11" location="Distribuzione!A1" display="Distribuzione"/>
    <hyperlink ref="B12" location="Personale!A1" display="Personale"/>
    <hyperlink ref="C18" location="'Produzione investimenti'!A1" display="investimenti"/>
    <hyperlink ref="C19" location="'Produzione materie prime'!A1" display="materie prime"/>
    <hyperlink ref="C20" location="'Produzione utenze e locazioni'!A1" display="utenze e locazioni"/>
    <hyperlink ref="C21" location="'Produzione personale'!A1" display="personale"/>
    <hyperlink ref="C23" location="'Comunicazine investimenti'!A1" display="investimenti"/>
    <hyperlink ref="C24" location="'Comunicazione costi'!A1" display="costi gestione"/>
    <hyperlink ref="C25" location="'Comunicazione personale'!A1" display="personale"/>
    <hyperlink ref="C27" location="'Comunicazine investimenti'!A1" display="investimenti"/>
    <hyperlink ref="C28" location="'Distribuzione costi'!A1" display="costi"/>
    <hyperlink ref="C30" location="'Amministrative investimenti'!A1" display="investimenti"/>
    <hyperlink ref="C31" location="'Amministrative altre'!A1" display="altre"/>
    <hyperlink ref="C32" location="'Amminitrative  personale'!A1" display="personale"/>
    <hyperlink ref="B33" location="'Riepilogo economico'!A1" display="Riepilogo economico"/>
    <hyperlink ref="B34" location="'Riepilogo finanziario'!A1" display="Riepilogo finanziar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4.13"/>
    <col collapsed="false" customWidth="true" hidden="false" outlineLevel="0" max="3" min="2" style="131" width="13.56"/>
    <col collapsed="false" customWidth="true" hidden="false" outlineLevel="0" max="5" min="4" style="131" width="12.14"/>
    <col collapsed="false" customWidth="true" hidden="false" outlineLevel="0" max="6" min="6" style="131" width="10.28"/>
    <col collapsed="false" customWidth="true" hidden="false" outlineLevel="0" max="7" min="7" style="131" width="11.42"/>
    <col collapsed="false" customWidth="true" hidden="false" outlineLevel="0" max="8" min="8" style="131" width="10.28"/>
    <col collapsed="false" customWidth="true" hidden="false" outlineLevel="0" max="9" min="9" style="131" width="11.42"/>
    <col collapsed="false" customWidth="true" hidden="false" outlineLevel="0" max="10" min="10" style="131" width="10.28"/>
    <col collapsed="false" customWidth="false" hidden="false" outlineLevel="0" max="257" min="11" style="131" width="9.14"/>
  </cols>
  <sheetData>
    <row r="1" customFormat="false" ht="20.25" hidden="false" customHeight="false" outlineLevel="0" collapsed="false">
      <c r="A1" s="3" t="s">
        <v>77</v>
      </c>
    </row>
    <row r="3" customFormat="false" ht="15" hidden="false" customHeight="false" outlineLevel="0" collapsed="false">
      <c r="A3" s="156" t="s">
        <v>8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57"/>
      <c r="B6" s="158" t="s">
        <v>66</v>
      </c>
      <c r="C6" s="158"/>
      <c r="D6" s="158"/>
      <c r="E6" s="158" t="s">
        <v>67</v>
      </c>
      <c r="F6" s="158"/>
      <c r="G6" s="158" t="s">
        <v>68</v>
      </c>
      <c r="H6" s="158"/>
      <c r="I6" s="159" t="s">
        <v>69</v>
      </c>
      <c r="J6" s="159"/>
    </row>
    <row r="7" customFormat="false" ht="12.75" hidden="false" customHeight="false" outlineLevel="0" collapsed="false">
      <c r="A7" s="160" t="s">
        <v>84</v>
      </c>
      <c r="B7" s="161"/>
      <c r="C7" s="161"/>
      <c r="D7" s="161"/>
      <c r="E7" s="161"/>
      <c r="F7" s="161"/>
      <c r="G7" s="161"/>
      <c r="H7" s="161"/>
      <c r="I7" s="161"/>
      <c r="J7" s="162"/>
    </row>
    <row r="8" customFormat="false" ht="12.75" hidden="false" customHeight="false" outlineLevel="0" collapsed="false">
      <c r="A8" s="163" t="s">
        <v>70</v>
      </c>
      <c r="B8" s="164" t="s">
        <v>85</v>
      </c>
      <c r="C8" s="164" t="s">
        <v>86</v>
      </c>
      <c r="D8" s="164" t="s">
        <v>87</v>
      </c>
      <c r="E8" s="164" t="s">
        <v>88</v>
      </c>
      <c r="F8" s="164" t="s">
        <v>89</v>
      </c>
      <c r="G8" s="164" t="s">
        <v>88</v>
      </c>
      <c r="H8" s="164" t="s">
        <v>89</v>
      </c>
      <c r="I8" s="164" t="s">
        <v>88</v>
      </c>
      <c r="J8" s="165" t="s">
        <v>89</v>
      </c>
    </row>
    <row r="9" customFormat="false" ht="12.75" hidden="false" customHeight="false" outlineLevel="0" collapsed="false">
      <c r="A9" s="166"/>
      <c r="B9" s="167"/>
      <c r="C9" s="168"/>
      <c r="D9" s="169" t="n">
        <f aca="false">+C9*B9</f>
        <v>0</v>
      </c>
      <c r="E9" s="170" t="n">
        <v>0</v>
      </c>
      <c r="F9" s="169" t="n">
        <f aca="false">+D9*E9</f>
        <v>0</v>
      </c>
      <c r="G9" s="170" t="n">
        <v>0</v>
      </c>
      <c r="H9" s="169" t="n">
        <f aca="false">(+F9+D9)*G9</f>
        <v>0</v>
      </c>
      <c r="I9" s="170" t="n">
        <v>0</v>
      </c>
      <c r="J9" s="171" t="n">
        <f aca="false">(+H9+F9+D9)*I9</f>
        <v>0</v>
      </c>
    </row>
    <row r="10" customFormat="false" ht="12.75" hidden="false" customHeight="false" outlineLevel="0" collapsed="false">
      <c r="A10" s="166"/>
      <c r="B10" s="167"/>
      <c r="C10" s="168"/>
      <c r="D10" s="169" t="n">
        <f aca="false">+C10*B10</f>
        <v>0</v>
      </c>
      <c r="E10" s="170" t="n">
        <v>0</v>
      </c>
      <c r="F10" s="169" t="n">
        <f aca="false">+D10*E10</f>
        <v>0</v>
      </c>
      <c r="G10" s="170" t="n">
        <v>0</v>
      </c>
      <c r="H10" s="169" t="n">
        <f aca="false">(+F10+D10)*G10</f>
        <v>0</v>
      </c>
      <c r="I10" s="170" t="n">
        <v>0</v>
      </c>
      <c r="J10" s="171" t="n">
        <f aca="false">(+H10+F10+D10)*I10</f>
        <v>0</v>
      </c>
    </row>
    <row r="11" customFormat="false" ht="12.75" hidden="false" customHeight="false" outlineLevel="0" collapsed="false">
      <c r="A11" s="166"/>
      <c r="B11" s="167"/>
      <c r="C11" s="168"/>
      <c r="D11" s="169" t="n">
        <f aca="false">+C11*B11</f>
        <v>0</v>
      </c>
      <c r="E11" s="170" t="n">
        <v>0</v>
      </c>
      <c r="F11" s="169" t="n">
        <f aca="false">+D11*E11</f>
        <v>0</v>
      </c>
      <c r="G11" s="170" t="n">
        <v>0</v>
      </c>
      <c r="H11" s="169" t="n">
        <f aca="false">(+F11+D11)*G11</f>
        <v>0</v>
      </c>
      <c r="I11" s="170" t="n">
        <v>0</v>
      </c>
      <c r="J11" s="171" t="n">
        <f aca="false">(+H11+F11+D11)*I11</f>
        <v>0</v>
      </c>
    </row>
    <row r="12" customFormat="false" ht="12.75" hidden="false" customHeight="false" outlineLevel="0" collapsed="false">
      <c r="A12" s="166"/>
      <c r="B12" s="167"/>
      <c r="C12" s="168"/>
      <c r="D12" s="169" t="n">
        <f aca="false">+C12*B12</f>
        <v>0</v>
      </c>
      <c r="E12" s="170" t="n">
        <v>0</v>
      </c>
      <c r="F12" s="169" t="n">
        <f aca="false">+D12*E12</f>
        <v>0</v>
      </c>
      <c r="G12" s="170" t="n">
        <v>0</v>
      </c>
      <c r="H12" s="169" t="n">
        <f aca="false">(+F12+D12)*G12</f>
        <v>0</v>
      </c>
      <c r="I12" s="170" t="n">
        <v>0</v>
      </c>
      <c r="J12" s="171" t="n">
        <f aca="false">(+H12+F12+D12)*I12</f>
        <v>0</v>
      </c>
    </row>
    <row r="13" customFormat="false" ht="12.75" hidden="false" customHeight="false" outlineLevel="0" collapsed="false">
      <c r="A13" s="166"/>
      <c r="B13" s="167"/>
      <c r="C13" s="168"/>
      <c r="D13" s="169" t="n">
        <f aca="false">+C13*B13</f>
        <v>0</v>
      </c>
      <c r="E13" s="170" t="n">
        <v>0</v>
      </c>
      <c r="F13" s="169" t="n">
        <f aca="false">+D13*E13</f>
        <v>0</v>
      </c>
      <c r="G13" s="170" t="n">
        <v>0</v>
      </c>
      <c r="H13" s="169" t="n">
        <f aca="false">(+F13+D13)*G13</f>
        <v>0</v>
      </c>
      <c r="I13" s="170" t="n">
        <v>0</v>
      </c>
      <c r="J13" s="171" t="n">
        <f aca="false">(+H13+F13+D13)*I13</f>
        <v>0</v>
      </c>
    </row>
    <row r="14" customFormat="false" ht="12.75" hidden="false" customHeight="false" outlineLevel="0" collapsed="false">
      <c r="A14" s="166"/>
      <c r="B14" s="167"/>
      <c r="C14" s="168"/>
      <c r="D14" s="169" t="n">
        <f aca="false">+C14*B14</f>
        <v>0</v>
      </c>
      <c r="E14" s="170" t="n">
        <v>0</v>
      </c>
      <c r="F14" s="169" t="n">
        <f aca="false">+D14*E14</f>
        <v>0</v>
      </c>
      <c r="G14" s="170" t="n">
        <v>0</v>
      </c>
      <c r="H14" s="169" t="n">
        <f aca="false">(+F14+D14)*G14</f>
        <v>0</v>
      </c>
      <c r="I14" s="170" t="n">
        <v>0</v>
      </c>
      <c r="J14" s="171" t="n">
        <f aca="false">(+H14+F14+D14)*I14</f>
        <v>0</v>
      </c>
    </row>
    <row r="15" customFormat="false" ht="12.75" hidden="false" customHeight="false" outlineLevel="0" collapsed="false">
      <c r="A15" s="166"/>
      <c r="B15" s="167"/>
      <c r="C15" s="168"/>
      <c r="D15" s="169" t="n">
        <f aca="false">+C15*B15</f>
        <v>0</v>
      </c>
      <c r="E15" s="170" t="n">
        <v>0</v>
      </c>
      <c r="F15" s="169" t="n">
        <f aca="false">+D15*E15</f>
        <v>0</v>
      </c>
      <c r="G15" s="170" t="n">
        <v>0</v>
      </c>
      <c r="H15" s="169" t="n">
        <f aca="false">(+F15+D15)*G15</f>
        <v>0</v>
      </c>
      <c r="I15" s="170" t="n">
        <v>0</v>
      </c>
      <c r="J15" s="171" t="n">
        <f aca="false">(+H15+F15+D15)*I15</f>
        <v>0</v>
      </c>
    </row>
    <row r="16" customFormat="false" ht="12.75" hidden="false" customHeight="false" outlineLevel="0" collapsed="false">
      <c r="A16" s="166"/>
      <c r="B16" s="167"/>
      <c r="C16" s="168"/>
      <c r="D16" s="169" t="n">
        <f aca="false">+C16*B16</f>
        <v>0</v>
      </c>
      <c r="E16" s="170" t="n">
        <v>0</v>
      </c>
      <c r="F16" s="169" t="n">
        <f aca="false">+D16*E16</f>
        <v>0</v>
      </c>
      <c r="G16" s="170" t="n">
        <v>0</v>
      </c>
      <c r="H16" s="169" t="n">
        <f aca="false">(+F16+D16)*G16</f>
        <v>0</v>
      </c>
      <c r="I16" s="170" t="n">
        <v>0</v>
      </c>
      <c r="J16" s="171" t="n">
        <f aca="false">(+H16+F16+D16)*I16</f>
        <v>0</v>
      </c>
    </row>
    <row r="17" customFormat="false" ht="13.5" hidden="false" customHeight="false" outlineLevel="0" collapsed="false">
      <c r="A17" s="172" t="s">
        <v>75</v>
      </c>
      <c r="B17" s="173"/>
      <c r="C17" s="173"/>
      <c r="D17" s="174" t="n">
        <f aca="false">SUM(D9:D16)</f>
        <v>0</v>
      </c>
      <c r="E17" s="173"/>
      <c r="F17" s="174" t="n">
        <f aca="false">SUM(F9:F16)</f>
        <v>0</v>
      </c>
      <c r="G17" s="173"/>
      <c r="H17" s="174" t="n">
        <f aca="false">SUM(H9:H16)</f>
        <v>0</v>
      </c>
      <c r="I17" s="173"/>
      <c r="J17" s="175" t="n">
        <f aca="false">SUM(J9:J16)</f>
        <v>0</v>
      </c>
    </row>
    <row r="18" s="131" customFormat="true" ht="13.5" hidden="false" customHeight="false" outlineLevel="0" collapsed="false">
      <c r="A18" s="176"/>
    </row>
    <row r="19" customFormat="false" ht="12.75" hidden="false" customHeight="false" outlineLevel="0" collapsed="false">
      <c r="A19" s="177" t="s">
        <v>90</v>
      </c>
      <c r="B19" s="178"/>
      <c r="C19" s="178"/>
      <c r="D19" s="179" t="n">
        <v>0</v>
      </c>
      <c r="E19" s="178"/>
      <c r="F19" s="180" t="n">
        <f aca="false">+D19</f>
        <v>0</v>
      </c>
      <c r="G19" s="178"/>
      <c r="H19" s="180" t="n">
        <f aca="false">+F19</f>
        <v>0</v>
      </c>
      <c r="I19" s="178"/>
      <c r="J19" s="181" t="n">
        <f aca="false">+H19</f>
        <v>0</v>
      </c>
      <c r="K19" s="182"/>
      <c r="L19" s="181" t="s">
        <v>75</v>
      </c>
    </row>
    <row r="20" s="131" customFormat="true" ht="12.75" hidden="false" customHeight="false" outlineLevel="0" collapsed="false">
      <c r="A20" s="183" t="s">
        <v>66</v>
      </c>
      <c r="B20" s="178"/>
      <c r="C20" s="178"/>
      <c r="D20" s="169" t="e">
        <f aca="false">+D17/D19</f>
        <v>#DIV/0!</v>
      </c>
      <c r="E20" s="178"/>
      <c r="F20" s="184"/>
      <c r="G20" s="178"/>
      <c r="H20" s="185"/>
      <c r="I20" s="178"/>
      <c r="J20" s="185"/>
      <c r="K20" s="182"/>
      <c r="L20" s="186" t="str">
        <f aca="false">IF($D$19=0,"0",SUM(D20:J20))</f>
        <v>0</v>
      </c>
    </row>
    <row r="21" s="131" customFormat="true" ht="12.75" hidden="false" customHeight="false" outlineLevel="0" collapsed="false">
      <c r="A21" s="183" t="s">
        <v>67</v>
      </c>
      <c r="B21" s="178"/>
      <c r="C21" s="178"/>
      <c r="D21" s="169" t="e">
        <f aca="false">IF(SUM(D20:D20)&gt;=D17,D17-SUM(D20:D20),+D20)</f>
        <v>#DIV/0!</v>
      </c>
      <c r="E21" s="178"/>
      <c r="F21" s="169" t="e">
        <f aca="false">+F17/F19</f>
        <v>#DIV/0!</v>
      </c>
      <c r="G21" s="178"/>
      <c r="H21" s="185"/>
      <c r="I21" s="178"/>
      <c r="J21" s="185"/>
      <c r="K21" s="182"/>
      <c r="L21" s="186" t="str">
        <f aca="false">IF($D$19=0,"0",SUM(D21:J21))</f>
        <v>0</v>
      </c>
    </row>
    <row r="22" s="131" customFormat="true" ht="12.75" hidden="false" customHeight="false" outlineLevel="0" collapsed="false">
      <c r="A22" s="183" t="s">
        <v>68</v>
      </c>
      <c r="B22" s="178"/>
      <c r="C22" s="178"/>
      <c r="D22" s="169" t="e">
        <f aca="false">IF(SUM(D20:D21)&gt;=D17,D17-SUM(D20:D21),+D20)</f>
        <v>#DIV/0!</v>
      </c>
      <c r="E22" s="178"/>
      <c r="F22" s="169" t="e">
        <f aca="false">IF(SUM(F21:F21)&gt;=F17,F17-SUM(F21:F21),+F21)</f>
        <v>#DIV/0!</v>
      </c>
      <c r="G22" s="178"/>
      <c r="H22" s="187" t="e">
        <f aca="false">+H17/H19</f>
        <v>#DIV/0!</v>
      </c>
      <c r="I22" s="178"/>
      <c r="J22" s="185"/>
      <c r="K22" s="182"/>
      <c r="L22" s="186" t="str">
        <f aca="false">IF($D$19=0,"0",SUM(D22:J22))</f>
        <v>0</v>
      </c>
    </row>
    <row r="23" s="131" customFormat="true" ht="13.5" hidden="false" customHeight="false" outlineLevel="0" collapsed="false">
      <c r="A23" s="188" t="s">
        <v>69</v>
      </c>
      <c r="B23" s="178"/>
      <c r="C23" s="178"/>
      <c r="D23" s="174" t="e">
        <f aca="false">IF(SUM(D20:D22)&gt;=D17,D17-SUM(D20:D22),+D20)</f>
        <v>#DIV/0!</v>
      </c>
      <c r="E23" s="178"/>
      <c r="F23" s="174" t="e">
        <f aca="false">IF(SUM(F21:F22)&gt;=F17,F17-SUM(F21:F22),+F21)</f>
        <v>#DIV/0!</v>
      </c>
      <c r="G23" s="178"/>
      <c r="H23" s="174" t="e">
        <f aca="false">IF(SUM(H22:H22)&gt;=H17,H17-SUM(H22:H22),+H22)</f>
        <v>#DIV/0!</v>
      </c>
      <c r="I23" s="178"/>
      <c r="J23" s="174" t="e">
        <f aca="false">+J17/J19</f>
        <v>#DIV/0!</v>
      </c>
      <c r="K23" s="182"/>
      <c r="L23" s="189" t="str">
        <f aca="false">IF($D$19=0,"0",SUM(D23:J23))</f>
        <v>0</v>
      </c>
    </row>
    <row r="24" s="131" customFormat="true" ht="12.75" hidden="false" customHeight="false" outlineLevel="0" collapsed="false">
      <c r="A24" s="176"/>
    </row>
    <row r="25" s="131" customFormat="true" ht="12.75" hidden="false" customHeight="false" outlineLevel="0" collapsed="false">
      <c r="A25" s="176"/>
    </row>
    <row r="26" customFormat="false" ht="13.5" hidden="false" customHeight="false" outlineLevel="0" collapsed="false"/>
    <row r="27" customFormat="false" ht="12.75" hidden="false" customHeight="false" outlineLevel="0" collapsed="false">
      <c r="A27" s="160" t="s">
        <v>91</v>
      </c>
      <c r="B27" s="161"/>
      <c r="C27" s="161"/>
      <c r="D27" s="161"/>
      <c r="E27" s="161"/>
      <c r="F27" s="161"/>
      <c r="G27" s="161"/>
      <c r="H27" s="161"/>
      <c r="I27" s="161"/>
      <c r="J27" s="162"/>
    </row>
    <row r="28" customFormat="false" ht="12.75" hidden="false" customHeight="false" outlineLevel="0" collapsed="false">
      <c r="A28" s="163" t="s">
        <v>70</v>
      </c>
      <c r="B28" s="164" t="s">
        <v>85</v>
      </c>
      <c r="C28" s="164" t="s">
        <v>86</v>
      </c>
      <c r="D28" s="164" t="s">
        <v>87</v>
      </c>
      <c r="E28" s="164" t="s">
        <v>88</v>
      </c>
      <c r="F28" s="164" t="s">
        <v>89</v>
      </c>
      <c r="G28" s="164" t="s">
        <v>88</v>
      </c>
      <c r="H28" s="164" t="s">
        <v>89</v>
      </c>
      <c r="I28" s="164" t="s">
        <v>88</v>
      </c>
      <c r="J28" s="165" t="s">
        <v>89</v>
      </c>
    </row>
    <row r="29" customFormat="false" ht="12.75" hidden="false" customHeight="false" outlineLevel="0" collapsed="false">
      <c r="A29" s="166"/>
      <c r="B29" s="167"/>
      <c r="C29" s="168"/>
      <c r="D29" s="169" t="n">
        <f aca="false">+C29*B29</f>
        <v>0</v>
      </c>
      <c r="E29" s="170" t="n">
        <v>0</v>
      </c>
      <c r="F29" s="169" t="n">
        <f aca="false">+D29*E29</f>
        <v>0</v>
      </c>
      <c r="G29" s="170" t="n">
        <v>0</v>
      </c>
      <c r="H29" s="169" t="n">
        <f aca="false">(+F29+D29)*G29</f>
        <v>0</v>
      </c>
      <c r="I29" s="170" t="n">
        <v>0</v>
      </c>
      <c r="J29" s="171" t="n">
        <f aca="false">(+H29+F29+D29)*I29</f>
        <v>0</v>
      </c>
    </row>
    <row r="30" customFormat="false" ht="12.75" hidden="false" customHeight="false" outlineLevel="0" collapsed="false">
      <c r="A30" s="166"/>
      <c r="B30" s="167"/>
      <c r="C30" s="168"/>
      <c r="D30" s="169" t="n">
        <f aca="false">+C30*B30</f>
        <v>0</v>
      </c>
      <c r="E30" s="170" t="n">
        <v>0</v>
      </c>
      <c r="F30" s="169" t="n">
        <f aca="false">+D30*E30</f>
        <v>0</v>
      </c>
      <c r="G30" s="170" t="n">
        <v>0</v>
      </c>
      <c r="H30" s="169" t="n">
        <f aca="false">(+F30+D30)*G30</f>
        <v>0</v>
      </c>
      <c r="I30" s="170" t="n">
        <v>0</v>
      </c>
      <c r="J30" s="171" t="n">
        <f aca="false">(+H30+F30+D30)*I30</f>
        <v>0</v>
      </c>
    </row>
    <row r="31" customFormat="false" ht="12.75" hidden="false" customHeight="false" outlineLevel="0" collapsed="false">
      <c r="A31" s="166"/>
      <c r="B31" s="167"/>
      <c r="C31" s="168"/>
      <c r="D31" s="169" t="n">
        <f aca="false">+C31*B31</f>
        <v>0</v>
      </c>
      <c r="E31" s="170" t="n">
        <v>0</v>
      </c>
      <c r="F31" s="169" t="n">
        <f aca="false">+D31*E31</f>
        <v>0</v>
      </c>
      <c r="G31" s="170" t="n">
        <v>0</v>
      </c>
      <c r="H31" s="169" t="n">
        <f aca="false">(+F31+D31)*G31</f>
        <v>0</v>
      </c>
      <c r="I31" s="170" t="n">
        <v>0</v>
      </c>
      <c r="J31" s="171" t="n">
        <f aca="false">(+H31+F31+D31)*I31</f>
        <v>0</v>
      </c>
    </row>
    <row r="32" customFormat="false" ht="12.75" hidden="false" customHeight="false" outlineLevel="0" collapsed="false">
      <c r="A32" s="166"/>
      <c r="B32" s="167"/>
      <c r="C32" s="168"/>
      <c r="D32" s="169" t="n">
        <f aca="false">+C32*B32</f>
        <v>0</v>
      </c>
      <c r="E32" s="170" t="n">
        <v>0</v>
      </c>
      <c r="F32" s="169" t="n">
        <f aca="false">+D32*E32</f>
        <v>0</v>
      </c>
      <c r="G32" s="170" t="n">
        <v>0</v>
      </c>
      <c r="H32" s="169" t="n">
        <f aca="false">(+F32+D32)*G32</f>
        <v>0</v>
      </c>
      <c r="I32" s="170" t="n">
        <v>0</v>
      </c>
      <c r="J32" s="171" t="n">
        <f aca="false">(+H32+F32+D32)*I32</f>
        <v>0</v>
      </c>
    </row>
    <row r="33" customFormat="false" ht="12.75" hidden="false" customHeight="false" outlineLevel="0" collapsed="false">
      <c r="A33" s="166"/>
      <c r="B33" s="167"/>
      <c r="C33" s="168"/>
      <c r="D33" s="169" t="n">
        <f aca="false">+C33*B33</f>
        <v>0</v>
      </c>
      <c r="E33" s="170" t="n">
        <v>0</v>
      </c>
      <c r="F33" s="169" t="n">
        <f aca="false">+D33*E33</f>
        <v>0</v>
      </c>
      <c r="G33" s="170" t="n">
        <v>0</v>
      </c>
      <c r="H33" s="169" t="n">
        <f aca="false">(+F33+D33)*G33</f>
        <v>0</v>
      </c>
      <c r="I33" s="170" t="n">
        <v>0</v>
      </c>
      <c r="J33" s="171" t="n">
        <f aca="false">(+H33+F33+D33)*I33</f>
        <v>0</v>
      </c>
    </row>
    <row r="34" customFormat="false" ht="12.75" hidden="false" customHeight="false" outlineLevel="0" collapsed="false">
      <c r="A34" s="166"/>
      <c r="B34" s="167"/>
      <c r="C34" s="168"/>
      <c r="D34" s="169" t="n">
        <f aca="false">+C34*B34</f>
        <v>0</v>
      </c>
      <c r="E34" s="170" t="n">
        <v>0</v>
      </c>
      <c r="F34" s="169" t="n">
        <f aca="false">+D34*E34</f>
        <v>0</v>
      </c>
      <c r="G34" s="170" t="n">
        <v>0</v>
      </c>
      <c r="H34" s="169" t="n">
        <f aca="false">(+F34+D34)*G34</f>
        <v>0</v>
      </c>
      <c r="I34" s="170" t="n">
        <v>0</v>
      </c>
      <c r="J34" s="171" t="n">
        <f aca="false">(+H34+F34+D34)*I34</f>
        <v>0</v>
      </c>
    </row>
    <row r="35" customFormat="false" ht="12.75" hidden="false" customHeight="false" outlineLevel="0" collapsed="false">
      <c r="A35" s="166"/>
      <c r="B35" s="167"/>
      <c r="C35" s="168"/>
      <c r="D35" s="169" t="n">
        <f aca="false">+C35*B35</f>
        <v>0</v>
      </c>
      <c r="E35" s="170" t="n">
        <v>0</v>
      </c>
      <c r="F35" s="169" t="n">
        <f aca="false">+D35*E35</f>
        <v>0</v>
      </c>
      <c r="G35" s="170" t="n">
        <v>0</v>
      </c>
      <c r="H35" s="169" t="n">
        <f aca="false">(+F35+D35)*G35</f>
        <v>0</v>
      </c>
      <c r="I35" s="170" t="n">
        <v>0</v>
      </c>
      <c r="J35" s="171" t="n">
        <f aca="false">(+H35+F35+D35)*I35</f>
        <v>0</v>
      </c>
    </row>
    <row r="36" customFormat="false" ht="12.75" hidden="false" customHeight="false" outlineLevel="0" collapsed="false">
      <c r="A36" s="166"/>
      <c r="B36" s="167"/>
      <c r="C36" s="168"/>
      <c r="D36" s="169" t="n">
        <f aca="false">+C36*B36</f>
        <v>0</v>
      </c>
      <c r="E36" s="170" t="n">
        <v>0</v>
      </c>
      <c r="F36" s="169" t="n">
        <f aca="false">+D36*E36</f>
        <v>0</v>
      </c>
      <c r="G36" s="170" t="n">
        <v>0</v>
      </c>
      <c r="H36" s="169" t="n">
        <f aca="false">(+F36+D36)*G36</f>
        <v>0</v>
      </c>
      <c r="I36" s="170" t="n">
        <v>0</v>
      </c>
      <c r="J36" s="171" t="n">
        <f aca="false">(+H36+F36+D36)*I36</f>
        <v>0</v>
      </c>
    </row>
    <row r="37" customFormat="false" ht="13.5" hidden="false" customHeight="false" outlineLevel="0" collapsed="false">
      <c r="A37" s="172" t="s">
        <v>75</v>
      </c>
      <c r="B37" s="173"/>
      <c r="C37" s="173"/>
      <c r="D37" s="174" t="n">
        <f aca="false">SUM(D29:D36)</f>
        <v>0</v>
      </c>
      <c r="E37" s="173"/>
      <c r="F37" s="174" t="n">
        <f aca="false">SUM(F29:F36)</f>
        <v>0</v>
      </c>
      <c r="G37" s="173"/>
      <c r="H37" s="174" t="n">
        <f aca="false">SUM(H29:H36)</f>
        <v>0</v>
      </c>
      <c r="I37" s="173"/>
      <c r="J37" s="175" t="n">
        <f aca="false">SUM(J29:J36)</f>
        <v>0</v>
      </c>
    </row>
    <row r="38" s="131" customFormat="true" ht="13.5" hidden="false" customHeight="false" outlineLevel="0" collapsed="false">
      <c r="A38" s="176"/>
    </row>
    <row r="39" customFormat="false" ht="12.75" hidden="false" customHeight="false" outlineLevel="0" collapsed="false">
      <c r="A39" s="177" t="s">
        <v>90</v>
      </c>
      <c r="B39" s="178"/>
      <c r="C39" s="178"/>
      <c r="D39" s="179" t="n">
        <v>0</v>
      </c>
      <c r="E39" s="178"/>
      <c r="F39" s="180" t="n">
        <f aca="false">+D39</f>
        <v>0</v>
      </c>
      <c r="G39" s="178"/>
      <c r="H39" s="180" t="n">
        <f aca="false">+F39</f>
        <v>0</v>
      </c>
      <c r="I39" s="178"/>
      <c r="J39" s="181" t="n">
        <f aca="false">+H39</f>
        <v>0</v>
      </c>
      <c r="K39" s="182"/>
      <c r="L39" s="181" t="s">
        <v>75</v>
      </c>
    </row>
    <row r="40" s="131" customFormat="true" ht="12.75" hidden="false" customHeight="false" outlineLevel="0" collapsed="false">
      <c r="A40" s="183" t="s">
        <v>66</v>
      </c>
      <c r="B40" s="178"/>
      <c r="C40" s="178"/>
      <c r="D40" s="169" t="e">
        <f aca="false">+D37/D39</f>
        <v>#DIV/0!</v>
      </c>
      <c r="E40" s="178"/>
      <c r="F40" s="184"/>
      <c r="G40" s="178"/>
      <c r="H40" s="185"/>
      <c r="I40" s="178"/>
      <c r="J40" s="185"/>
      <c r="K40" s="182"/>
      <c r="L40" s="186" t="str">
        <f aca="false">IF($D$39=0,"0",SUM(D40:J40))</f>
        <v>0</v>
      </c>
    </row>
    <row r="41" s="131" customFormat="true" ht="12.75" hidden="false" customHeight="false" outlineLevel="0" collapsed="false">
      <c r="A41" s="183" t="s">
        <v>67</v>
      </c>
      <c r="B41" s="178"/>
      <c r="C41" s="178"/>
      <c r="D41" s="169" t="e">
        <f aca="false">IF(SUM(D40:D40)&gt;=D37,D37-SUM(D40:D40),+D40)</f>
        <v>#DIV/0!</v>
      </c>
      <c r="E41" s="178"/>
      <c r="F41" s="169" t="e">
        <f aca="false">+F37/F39</f>
        <v>#DIV/0!</v>
      </c>
      <c r="G41" s="178"/>
      <c r="H41" s="185"/>
      <c r="I41" s="178"/>
      <c r="J41" s="185"/>
      <c r="K41" s="182"/>
      <c r="L41" s="186" t="str">
        <f aca="false">IF($D$39=0,"0",SUM(D41:J41))</f>
        <v>0</v>
      </c>
    </row>
    <row r="42" s="131" customFormat="true" ht="12.75" hidden="false" customHeight="false" outlineLevel="0" collapsed="false">
      <c r="A42" s="183" t="s">
        <v>68</v>
      </c>
      <c r="B42" s="178"/>
      <c r="C42" s="178"/>
      <c r="D42" s="169" t="e">
        <f aca="false">IF(SUM(D40:D41)&gt;=D37,D37-SUM(D40:D41),+D40)</f>
        <v>#DIV/0!</v>
      </c>
      <c r="E42" s="178"/>
      <c r="F42" s="169" t="e">
        <f aca="false">IF(SUM(F41:F41)&gt;=F37,F37-SUM(F41:F41),+F41)</f>
        <v>#DIV/0!</v>
      </c>
      <c r="G42" s="178"/>
      <c r="H42" s="187" t="e">
        <f aca="false">+H37/H39</f>
        <v>#DIV/0!</v>
      </c>
      <c r="I42" s="178"/>
      <c r="J42" s="185"/>
      <c r="K42" s="182"/>
      <c r="L42" s="186" t="str">
        <f aca="false">IF($D$39=0,"0",SUM(D42:J42))</f>
        <v>0</v>
      </c>
    </row>
    <row r="43" s="131" customFormat="true" ht="13.5" hidden="false" customHeight="false" outlineLevel="0" collapsed="false">
      <c r="A43" s="188" t="s">
        <v>69</v>
      </c>
      <c r="B43" s="178"/>
      <c r="C43" s="178"/>
      <c r="D43" s="174" t="e">
        <f aca="false">IF(SUM(D40:D42)&gt;=D37,D37-SUM(D40:D42),+D40)</f>
        <v>#DIV/0!</v>
      </c>
      <c r="E43" s="178"/>
      <c r="F43" s="174" t="e">
        <f aca="false">IF(SUM(F41:F42)&gt;=F37,F37-SUM(F41:F42),+F41)</f>
        <v>#DIV/0!</v>
      </c>
      <c r="G43" s="178"/>
      <c r="H43" s="174" t="e">
        <f aca="false">IF(SUM(H42:H42)&gt;=H37,H37-SUM(H42:H42),+H42)</f>
        <v>#DIV/0!</v>
      </c>
      <c r="I43" s="178"/>
      <c r="J43" s="174" t="e">
        <f aca="false">+J37/J39</f>
        <v>#DIV/0!</v>
      </c>
      <c r="K43" s="182"/>
      <c r="L43" s="189" t="str">
        <f aca="false">IF($D$39=0,"0",SUM(D43:J43))</f>
        <v>0</v>
      </c>
    </row>
    <row r="44" s="131" customFormat="true" ht="12.75" hidden="false" customHeight="false" outlineLevel="0" collapsed="false">
      <c r="A44" s="176"/>
    </row>
    <row r="45" s="131" customFormat="true" ht="12.75" hidden="false" customHeight="false" outlineLevel="0" collapsed="false">
      <c r="A45" s="176"/>
    </row>
    <row r="46" customFormat="false" ht="13.5" hidden="false" customHeight="false" outlineLevel="0" collapsed="false"/>
    <row r="47" customFormat="false" ht="12.75" hidden="false" customHeight="false" outlineLevel="0" collapsed="false">
      <c r="A47" s="160" t="s">
        <v>92</v>
      </c>
      <c r="B47" s="161"/>
      <c r="C47" s="161"/>
      <c r="D47" s="161"/>
      <c r="E47" s="161"/>
      <c r="F47" s="161"/>
      <c r="G47" s="161"/>
      <c r="H47" s="161"/>
      <c r="I47" s="161"/>
      <c r="J47" s="162"/>
    </row>
    <row r="48" customFormat="false" ht="12.75" hidden="false" customHeight="false" outlineLevel="0" collapsed="false">
      <c r="A48" s="163" t="s">
        <v>70</v>
      </c>
      <c r="B48" s="164" t="s">
        <v>85</v>
      </c>
      <c r="C48" s="164" t="s">
        <v>86</v>
      </c>
      <c r="D48" s="164" t="s">
        <v>87</v>
      </c>
      <c r="E48" s="164" t="s">
        <v>88</v>
      </c>
      <c r="F48" s="164" t="s">
        <v>89</v>
      </c>
      <c r="G48" s="164" t="s">
        <v>88</v>
      </c>
      <c r="H48" s="164" t="s">
        <v>89</v>
      </c>
      <c r="I48" s="164" t="s">
        <v>88</v>
      </c>
      <c r="J48" s="165" t="s">
        <v>89</v>
      </c>
    </row>
    <row r="49" customFormat="false" ht="12.75" hidden="false" customHeight="false" outlineLevel="0" collapsed="false">
      <c r="A49" s="166"/>
      <c r="B49" s="167"/>
      <c r="C49" s="168"/>
      <c r="D49" s="169" t="n">
        <f aca="false">+C49*B49</f>
        <v>0</v>
      </c>
      <c r="E49" s="170" t="n">
        <v>0</v>
      </c>
      <c r="F49" s="169" t="n">
        <f aca="false">+D49*E49</f>
        <v>0</v>
      </c>
      <c r="G49" s="170" t="n">
        <v>0</v>
      </c>
      <c r="H49" s="169" t="n">
        <f aca="false">(+F49+D49)*G49</f>
        <v>0</v>
      </c>
      <c r="I49" s="170" t="n">
        <v>0</v>
      </c>
      <c r="J49" s="171" t="n">
        <f aca="false">(+H49+F49+D49)*I49</f>
        <v>0</v>
      </c>
    </row>
    <row r="50" customFormat="false" ht="12.75" hidden="false" customHeight="false" outlineLevel="0" collapsed="false">
      <c r="A50" s="166"/>
      <c r="B50" s="167"/>
      <c r="C50" s="168"/>
      <c r="D50" s="169" t="n">
        <f aca="false">+C50*B50</f>
        <v>0</v>
      </c>
      <c r="E50" s="170" t="n">
        <v>0</v>
      </c>
      <c r="F50" s="169" t="n">
        <f aca="false">+D50*E50</f>
        <v>0</v>
      </c>
      <c r="G50" s="170" t="n">
        <v>0</v>
      </c>
      <c r="H50" s="169" t="n">
        <f aca="false">(+F50+D50)*G50</f>
        <v>0</v>
      </c>
      <c r="I50" s="170" t="n">
        <v>0</v>
      </c>
      <c r="J50" s="171" t="n">
        <f aca="false">(+H50+F50+D50)*I50</f>
        <v>0</v>
      </c>
    </row>
    <row r="51" customFormat="false" ht="12.75" hidden="false" customHeight="false" outlineLevel="0" collapsed="false">
      <c r="A51" s="166"/>
      <c r="B51" s="167"/>
      <c r="C51" s="168"/>
      <c r="D51" s="169" t="n">
        <f aca="false">+C51*B51</f>
        <v>0</v>
      </c>
      <c r="E51" s="170" t="n">
        <v>0</v>
      </c>
      <c r="F51" s="169" t="n">
        <f aca="false">+D51*E51</f>
        <v>0</v>
      </c>
      <c r="G51" s="170" t="n">
        <v>0</v>
      </c>
      <c r="H51" s="169" t="n">
        <f aca="false">(+F51+D51)*G51</f>
        <v>0</v>
      </c>
      <c r="I51" s="170" t="n">
        <v>0</v>
      </c>
      <c r="J51" s="171" t="n">
        <f aca="false">(+H51+F51+D51)*I51</f>
        <v>0</v>
      </c>
    </row>
    <row r="52" customFormat="false" ht="12.75" hidden="false" customHeight="false" outlineLevel="0" collapsed="false">
      <c r="A52" s="166"/>
      <c r="B52" s="167"/>
      <c r="C52" s="168"/>
      <c r="D52" s="169" t="n">
        <f aca="false">+C52*B52</f>
        <v>0</v>
      </c>
      <c r="E52" s="170" t="n">
        <v>0</v>
      </c>
      <c r="F52" s="169" t="n">
        <f aca="false">+D52*E52</f>
        <v>0</v>
      </c>
      <c r="G52" s="170" t="n">
        <v>0</v>
      </c>
      <c r="H52" s="169" t="n">
        <f aca="false">(+F52+D52)*G52</f>
        <v>0</v>
      </c>
      <c r="I52" s="170" t="n">
        <v>0</v>
      </c>
      <c r="J52" s="171" t="n">
        <f aca="false">(+H52+F52+D52)*I52</f>
        <v>0</v>
      </c>
    </row>
    <row r="53" customFormat="false" ht="12.75" hidden="false" customHeight="false" outlineLevel="0" collapsed="false">
      <c r="A53" s="166"/>
      <c r="B53" s="167"/>
      <c r="C53" s="168"/>
      <c r="D53" s="169" t="n">
        <f aca="false">+C53*B53</f>
        <v>0</v>
      </c>
      <c r="E53" s="170" t="n">
        <v>0</v>
      </c>
      <c r="F53" s="169" t="n">
        <f aca="false">+D53*E53</f>
        <v>0</v>
      </c>
      <c r="G53" s="170" t="n">
        <v>0</v>
      </c>
      <c r="H53" s="169" t="n">
        <f aca="false">(+F53+D53)*G53</f>
        <v>0</v>
      </c>
      <c r="I53" s="170" t="n">
        <v>0</v>
      </c>
      <c r="J53" s="171" t="n">
        <f aca="false">(+H53+F53+D53)*I53</f>
        <v>0</v>
      </c>
    </row>
    <row r="54" customFormat="false" ht="12.75" hidden="false" customHeight="false" outlineLevel="0" collapsed="false">
      <c r="A54" s="166"/>
      <c r="B54" s="167"/>
      <c r="C54" s="168"/>
      <c r="D54" s="169" t="n">
        <f aca="false">+C54*B54</f>
        <v>0</v>
      </c>
      <c r="E54" s="170" t="n">
        <v>0</v>
      </c>
      <c r="F54" s="169" t="n">
        <f aca="false">+D54*E54</f>
        <v>0</v>
      </c>
      <c r="G54" s="170" t="n">
        <v>0</v>
      </c>
      <c r="H54" s="169" t="n">
        <f aca="false">(+F54+D54)*G54</f>
        <v>0</v>
      </c>
      <c r="I54" s="170" t="n">
        <v>0</v>
      </c>
      <c r="J54" s="171" t="n">
        <f aca="false">(+H54+F54+D54)*I54</f>
        <v>0</v>
      </c>
    </row>
    <row r="55" customFormat="false" ht="12.75" hidden="false" customHeight="false" outlineLevel="0" collapsed="false">
      <c r="A55" s="166"/>
      <c r="B55" s="167"/>
      <c r="C55" s="168"/>
      <c r="D55" s="169" t="n">
        <f aca="false">+C55*B55</f>
        <v>0</v>
      </c>
      <c r="E55" s="170" t="n">
        <v>0</v>
      </c>
      <c r="F55" s="169" t="n">
        <f aca="false">+D55*E55</f>
        <v>0</v>
      </c>
      <c r="G55" s="170" t="n">
        <v>0</v>
      </c>
      <c r="H55" s="169" t="n">
        <f aca="false">(+F55+D55)*G55</f>
        <v>0</v>
      </c>
      <c r="I55" s="170" t="n">
        <v>0</v>
      </c>
      <c r="J55" s="171" t="n">
        <f aca="false">(+H55+F55+D55)*I55</f>
        <v>0</v>
      </c>
    </row>
    <row r="56" customFormat="false" ht="12.75" hidden="false" customHeight="false" outlineLevel="0" collapsed="false">
      <c r="A56" s="166"/>
      <c r="B56" s="167"/>
      <c r="C56" s="168"/>
      <c r="D56" s="169" t="n">
        <f aca="false">+C56*B56</f>
        <v>0</v>
      </c>
      <c r="E56" s="170" t="n">
        <v>0</v>
      </c>
      <c r="F56" s="169" t="n">
        <f aca="false">+D56*E56</f>
        <v>0</v>
      </c>
      <c r="G56" s="170" t="n">
        <v>0</v>
      </c>
      <c r="H56" s="169" t="n">
        <f aca="false">(+F56+D56)*G56</f>
        <v>0</v>
      </c>
      <c r="I56" s="170" t="n">
        <v>0</v>
      </c>
      <c r="J56" s="171" t="n">
        <f aca="false">(+H56+F56+D56)*I56</f>
        <v>0</v>
      </c>
    </row>
    <row r="57" customFormat="false" ht="13.5" hidden="false" customHeight="false" outlineLevel="0" collapsed="false">
      <c r="A57" s="172" t="s">
        <v>75</v>
      </c>
      <c r="B57" s="173"/>
      <c r="C57" s="173"/>
      <c r="D57" s="174" t="n">
        <f aca="false">SUM(D49:D56)</f>
        <v>0</v>
      </c>
      <c r="E57" s="173"/>
      <c r="F57" s="174" t="n">
        <f aca="false">SUM(F49:F56)</f>
        <v>0</v>
      </c>
      <c r="G57" s="173"/>
      <c r="H57" s="174" t="n">
        <f aca="false">SUM(H49:H56)</f>
        <v>0</v>
      </c>
      <c r="I57" s="173"/>
      <c r="J57" s="175" t="n">
        <f aca="false">SUM(J49:J56)</f>
        <v>0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77" t="s">
        <v>90</v>
      </c>
      <c r="B59" s="178"/>
      <c r="C59" s="178"/>
      <c r="D59" s="179" t="n">
        <v>0</v>
      </c>
      <c r="E59" s="178"/>
      <c r="F59" s="180" t="n">
        <f aca="false">+D59</f>
        <v>0</v>
      </c>
      <c r="G59" s="178"/>
      <c r="H59" s="180" t="n">
        <f aca="false">+F59</f>
        <v>0</v>
      </c>
      <c r="I59" s="178"/>
      <c r="J59" s="181" t="n">
        <f aca="false">+H59</f>
        <v>0</v>
      </c>
      <c r="K59" s="182"/>
      <c r="L59" s="181" t="s">
        <v>75</v>
      </c>
    </row>
    <row r="60" s="131" customFormat="true" ht="12.75" hidden="false" customHeight="false" outlineLevel="0" collapsed="false">
      <c r="A60" s="183" t="s">
        <v>66</v>
      </c>
      <c r="B60" s="178"/>
      <c r="C60" s="178"/>
      <c r="D60" s="169" t="e">
        <f aca="false">+D57/D59</f>
        <v>#DIV/0!</v>
      </c>
      <c r="E60" s="178"/>
      <c r="F60" s="184"/>
      <c r="G60" s="178"/>
      <c r="H60" s="185"/>
      <c r="I60" s="178"/>
      <c r="J60" s="185"/>
      <c r="K60" s="182"/>
      <c r="L60" s="186" t="str">
        <f aca="false">IF($D$59=0,"0",SUM(D60:J60))</f>
        <v>0</v>
      </c>
    </row>
    <row r="61" s="131" customFormat="true" ht="12.75" hidden="false" customHeight="false" outlineLevel="0" collapsed="false">
      <c r="A61" s="183" t="s">
        <v>67</v>
      </c>
      <c r="B61" s="178"/>
      <c r="C61" s="178"/>
      <c r="D61" s="169" t="e">
        <f aca="false">IF(SUM(D60:D60)&gt;=D57,D57-SUM(D60:D60),+D60)</f>
        <v>#DIV/0!</v>
      </c>
      <c r="E61" s="178"/>
      <c r="F61" s="169" t="e">
        <f aca="false">+F57/F59</f>
        <v>#DIV/0!</v>
      </c>
      <c r="G61" s="178"/>
      <c r="H61" s="185"/>
      <c r="I61" s="178"/>
      <c r="J61" s="185"/>
      <c r="K61" s="182"/>
      <c r="L61" s="186" t="str">
        <f aca="false">IF($D$59=0,"0",SUM(D61:J61))</f>
        <v>0</v>
      </c>
    </row>
    <row r="62" s="131" customFormat="true" ht="12.75" hidden="false" customHeight="false" outlineLevel="0" collapsed="false">
      <c r="A62" s="183" t="s">
        <v>68</v>
      </c>
      <c r="B62" s="178"/>
      <c r="C62" s="178"/>
      <c r="D62" s="169" t="e">
        <f aca="false">IF(SUM(D60:D61)&gt;=D57,D57-SUM(D60:D61),+D60)</f>
        <v>#DIV/0!</v>
      </c>
      <c r="E62" s="178"/>
      <c r="F62" s="169" t="e">
        <f aca="false">IF(SUM(F61:F61)&gt;=F57,F57-SUM(F61:F61),+F61)</f>
        <v>#DIV/0!</v>
      </c>
      <c r="G62" s="178"/>
      <c r="H62" s="187" t="e">
        <f aca="false">+H57/H59</f>
        <v>#DIV/0!</v>
      </c>
      <c r="I62" s="178"/>
      <c r="J62" s="185"/>
      <c r="K62" s="182"/>
      <c r="L62" s="186" t="str">
        <f aca="false">IF($D$59=0,"0",SUM(D62:J62))</f>
        <v>0</v>
      </c>
    </row>
    <row r="63" s="131" customFormat="true" ht="13.5" hidden="false" customHeight="false" outlineLevel="0" collapsed="false">
      <c r="A63" s="188" t="s">
        <v>69</v>
      </c>
      <c r="B63" s="178"/>
      <c r="C63" s="178"/>
      <c r="D63" s="174" t="e">
        <f aca="false">IF(SUM(D60:D62)&gt;=D57,D57-SUM(D60:D62),+D60)</f>
        <v>#DIV/0!</v>
      </c>
      <c r="E63" s="178"/>
      <c r="F63" s="174" t="e">
        <f aca="false">IF(SUM(F61:F62)&gt;=F57,F57-SUM(F61:F62),+F61)</f>
        <v>#DIV/0!</v>
      </c>
      <c r="G63" s="178"/>
      <c r="H63" s="174" t="e">
        <f aca="false">IF(SUM(H62:H62)&gt;=H57,H57-SUM(H62:H62),+H62)</f>
        <v>#DIV/0!</v>
      </c>
      <c r="I63" s="178"/>
      <c r="J63" s="174" t="e">
        <f aca="false">+J57/J59</f>
        <v>#DIV/0!</v>
      </c>
      <c r="K63" s="182"/>
      <c r="L63" s="189" t="str">
        <f aca="false">IF($D$59=0,"0",SUM(D63:J63))</f>
        <v>0</v>
      </c>
    </row>
    <row r="64" s="131" customFormat="true" ht="12.75" hidden="false" customHeight="false" outlineLevel="0" collapsed="false">
      <c r="A64" s="176"/>
    </row>
    <row r="65" s="131" customFormat="true" ht="12.75" hidden="false" customHeight="false" outlineLevel="0" collapsed="false">
      <c r="A65" s="176"/>
    </row>
    <row r="66" customFormat="false" ht="13.5" hidden="false" customHeight="false" outlineLevel="0" collapsed="false"/>
    <row r="67" customFormat="false" ht="12.75" hidden="false" customHeight="false" outlineLevel="0" collapsed="false">
      <c r="A67" s="160" t="s">
        <v>93</v>
      </c>
      <c r="B67" s="161"/>
      <c r="C67" s="161"/>
      <c r="D67" s="161"/>
      <c r="E67" s="161"/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A68" s="163" t="s">
        <v>70</v>
      </c>
      <c r="B68" s="164" t="s">
        <v>85</v>
      </c>
      <c r="C68" s="164" t="s">
        <v>86</v>
      </c>
      <c r="D68" s="164" t="s">
        <v>87</v>
      </c>
      <c r="E68" s="164" t="s">
        <v>88</v>
      </c>
      <c r="F68" s="164" t="s">
        <v>89</v>
      </c>
      <c r="G68" s="164" t="s">
        <v>88</v>
      </c>
      <c r="H68" s="164" t="s">
        <v>89</v>
      </c>
      <c r="I68" s="164" t="s">
        <v>88</v>
      </c>
      <c r="J68" s="165" t="s">
        <v>89</v>
      </c>
    </row>
    <row r="69" customFormat="false" ht="12.75" hidden="false" customHeight="false" outlineLevel="0" collapsed="false">
      <c r="A69" s="166"/>
      <c r="B69" s="167"/>
      <c r="C69" s="168"/>
      <c r="D69" s="169" t="n">
        <f aca="false">+C69*B69</f>
        <v>0</v>
      </c>
      <c r="E69" s="170" t="n">
        <v>0</v>
      </c>
      <c r="F69" s="169" t="n">
        <f aca="false">+D69*E69</f>
        <v>0</v>
      </c>
      <c r="G69" s="170" t="n">
        <v>0</v>
      </c>
      <c r="H69" s="169" t="n">
        <f aca="false">(+F69+D69)*G69</f>
        <v>0</v>
      </c>
      <c r="I69" s="170" t="n">
        <v>0</v>
      </c>
      <c r="J69" s="171" t="n">
        <f aca="false">(+H69+F69+D69)*I69</f>
        <v>0</v>
      </c>
    </row>
    <row r="70" customFormat="false" ht="12.75" hidden="false" customHeight="false" outlineLevel="0" collapsed="false">
      <c r="A70" s="166"/>
      <c r="B70" s="167"/>
      <c r="C70" s="168"/>
      <c r="D70" s="169" t="n">
        <f aca="false">+C70*B70</f>
        <v>0</v>
      </c>
      <c r="E70" s="170" t="n">
        <v>0</v>
      </c>
      <c r="F70" s="169" t="n">
        <f aca="false">+D70*E70</f>
        <v>0</v>
      </c>
      <c r="G70" s="170" t="n">
        <v>0</v>
      </c>
      <c r="H70" s="169" t="n">
        <f aca="false">(+F70+D70)*G70</f>
        <v>0</v>
      </c>
      <c r="I70" s="170" t="n">
        <v>0</v>
      </c>
      <c r="J70" s="171" t="n">
        <f aca="false">(+H70+F70+D70)*I70</f>
        <v>0</v>
      </c>
    </row>
    <row r="71" customFormat="false" ht="12.75" hidden="false" customHeight="false" outlineLevel="0" collapsed="false">
      <c r="A71" s="166"/>
      <c r="B71" s="167"/>
      <c r="C71" s="168"/>
      <c r="D71" s="169" t="n">
        <f aca="false">+C71*B71</f>
        <v>0</v>
      </c>
      <c r="E71" s="170" t="n">
        <v>0</v>
      </c>
      <c r="F71" s="169" t="n">
        <f aca="false">+D71*E71</f>
        <v>0</v>
      </c>
      <c r="G71" s="170" t="n">
        <v>0</v>
      </c>
      <c r="H71" s="169" t="n">
        <f aca="false">(+F71+D71)*G71</f>
        <v>0</v>
      </c>
      <c r="I71" s="170" t="n">
        <v>0</v>
      </c>
      <c r="J71" s="171" t="n">
        <f aca="false">(+H71+F71+D71)*I71</f>
        <v>0</v>
      </c>
    </row>
    <row r="72" customFormat="false" ht="12.75" hidden="false" customHeight="false" outlineLevel="0" collapsed="false">
      <c r="A72" s="166"/>
      <c r="B72" s="167"/>
      <c r="C72" s="168"/>
      <c r="D72" s="169" t="n">
        <f aca="false">+C72*B72</f>
        <v>0</v>
      </c>
      <c r="E72" s="170" t="n">
        <v>0</v>
      </c>
      <c r="F72" s="169" t="n">
        <f aca="false">+D72*E72</f>
        <v>0</v>
      </c>
      <c r="G72" s="170" t="n">
        <v>0</v>
      </c>
      <c r="H72" s="169" t="n">
        <f aca="false">(+F72+D72)*G72</f>
        <v>0</v>
      </c>
      <c r="I72" s="170" t="n">
        <v>0</v>
      </c>
      <c r="J72" s="171" t="n">
        <f aca="false">(+H72+F72+D72)*I72</f>
        <v>0</v>
      </c>
    </row>
    <row r="73" customFormat="false" ht="12.75" hidden="false" customHeight="false" outlineLevel="0" collapsed="false">
      <c r="A73" s="166"/>
      <c r="B73" s="167"/>
      <c r="C73" s="168"/>
      <c r="D73" s="169" t="n">
        <f aca="false">+C73*B73</f>
        <v>0</v>
      </c>
      <c r="E73" s="170" t="n">
        <v>0</v>
      </c>
      <c r="F73" s="169" t="n">
        <f aca="false">+D73*E73</f>
        <v>0</v>
      </c>
      <c r="G73" s="170" t="n">
        <v>0</v>
      </c>
      <c r="H73" s="169" t="n">
        <f aca="false">(+F73+D73)*G73</f>
        <v>0</v>
      </c>
      <c r="I73" s="170" t="n">
        <v>0</v>
      </c>
      <c r="J73" s="171" t="n">
        <f aca="false">(+H73+F73+D73)*I73</f>
        <v>0</v>
      </c>
    </row>
    <row r="74" customFormat="false" ht="12.75" hidden="false" customHeight="false" outlineLevel="0" collapsed="false">
      <c r="A74" s="166"/>
      <c r="B74" s="167"/>
      <c r="C74" s="168"/>
      <c r="D74" s="169" t="n">
        <f aca="false">+C74*B74</f>
        <v>0</v>
      </c>
      <c r="E74" s="170" t="n">
        <v>0</v>
      </c>
      <c r="F74" s="169" t="n">
        <f aca="false">+D74*E74</f>
        <v>0</v>
      </c>
      <c r="G74" s="170" t="n">
        <v>0</v>
      </c>
      <c r="H74" s="169" t="n">
        <f aca="false">(+F74+D74)*G74</f>
        <v>0</v>
      </c>
      <c r="I74" s="170" t="n">
        <v>0</v>
      </c>
      <c r="J74" s="171" t="n">
        <f aca="false">(+H74+F74+D74)*I74</f>
        <v>0</v>
      </c>
    </row>
    <row r="75" customFormat="false" ht="12.75" hidden="false" customHeight="false" outlineLevel="0" collapsed="false">
      <c r="A75" s="166"/>
      <c r="B75" s="167"/>
      <c r="C75" s="168"/>
      <c r="D75" s="169" t="n">
        <f aca="false">+C75*B75</f>
        <v>0</v>
      </c>
      <c r="E75" s="170" t="n">
        <v>0</v>
      </c>
      <c r="F75" s="169" t="n">
        <f aca="false">+D75*E75</f>
        <v>0</v>
      </c>
      <c r="G75" s="170" t="n">
        <v>0</v>
      </c>
      <c r="H75" s="169" t="n">
        <f aca="false">(+F75+D75)*G75</f>
        <v>0</v>
      </c>
      <c r="I75" s="170" t="n">
        <v>0</v>
      </c>
      <c r="J75" s="171" t="n">
        <f aca="false">(+H75+F75+D75)*I75</f>
        <v>0</v>
      </c>
    </row>
    <row r="76" customFormat="false" ht="12.75" hidden="false" customHeight="false" outlineLevel="0" collapsed="false">
      <c r="A76" s="166"/>
      <c r="B76" s="167"/>
      <c r="C76" s="168"/>
      <c r="D76" s="169" t="n">
        <f aca="false">+C76*B76</f>
        <v>0</v>
      </c>
      <c r="E76" s="170" t="n">
        <v>0</v>
      </c>
      <c r="F76" s="169" t="n">
        <f aca="false">+D76*E76</f>
        <v>0</v>
      </c>
      <c r="G76" s="170" t="n">
        <v>0</v>
      </c>
      <c r="H76" s="169" t="n">
        <f aca="false">(+F76+D76)*G76</f>
        <v>0</v>
      </c>
      <c r="I76" s="170" t="n">
        <v>0</v>
      </c>
      <c r="J76" s="171" t="n">
        <f aca="false">(+H76+F76+D76)*I76</f>
        <v>0</v>
      </c>
    </row>
    <row r="77" customFormat="false" ht="13.5" hidden="false" customHeight="false" outlineLevel="0" collapsed="false">
      <c r="A77" s="172" t="s">
        <v>75</v>
      </c>
      <c r="B77" s="173"/>
      <c r="C77" s="173"/>
      <c r="D77" s="174" t="n">
        <f aca="false">SUM(D69:D76)</f>
        <v>0</v>
      </c>
      <c r="E77" s="173"/>
      <c r="F77" s="174" t="n">
        <f aca="false">SUM(F69:F76)</f>
        <v>0</v>
      </c>
      <c r="G77" s="173"/>
      <c r="H77" s="174" t="n">
        <f aca="false">SUM(H69:H76)</f>
        <v>0</v>
      </c>
      <c r="I77" s="173"/>
      <c r="J77" s="175" t="n">
        <f aca="false">SUM(J69:J76)</f>
        <v>0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77" t="s">
        <v>90</v>
      </c>
      <c r="B79" s="178"/>
      <c r="C79" s="178"/>
      <c r="D79" s="179" t="n">
        <v>0</v>
      </c>
      <c r="E79" s="178"/>
      <c r="F79" s="180" t="n">
        <f aca="false">+D79</f>
        <v>0</v>
      </c>
      <c r="G79" s="178"/>
      <c r="H79" s="180" t="n">
        <f aca="false">+F79</f>
        <v>0</v>
      </c>
      <c r="I79" s="178"/>
      <c r="J79" s="181" t="n">
        <f aca="false">+H79</f>
        <v>0</v>
      </c>
      <c r="K79" s="182"/>
      <c r="L79" s="181" t="s">
        <v>75</v>
      </c>
    </row>
    <row r="80" s="131" customFormat="true" ht="12.75" hidden="false" customHeight="false" outlineLevel="0" collapsed="false">
      <c r="A80" s="183" t="s">
        <v>66</v>
      </c>
      <c r="B80" s="178"/>
      <c r="C80" s="178"/>
      <c r="D80" s="169" t="e">
        <f aca="false">+D77/D79</f>
        <v>#DIV/0!</v>
      </c>
      <c r="E80" s="178"/>
      <c r="F80" s="184"/>
      <c r="G80" s="178"/>
      <c r="H80" s="185"/>
      <c r="I80" s="178"/>
      <c r="J80" s="185"/>
      <c r="K80" s="182"/>
      <c r="L80" s="186" t="str">
        <f aca="false">IF($D$79=0,"0",SUM(D80:J80))</f>
        <v>0</v>
      </c>
    </row>
    <row r="81" s="131" customFormat="true" ht="12.75" hidden="false" customHeight="false" outlineLevel="0" collapsed="false">
      <c r="A81" s="183" t="s">
        <v>67</v>
      </c>
      <c r="B81" s="178"/>
      <c r="C81" s="178"/>
      <c r="D81" s="169" t="e">
        <f aca="false">IF(SUM(D80:D80)&gt;=D77,D77-SUM(D80:D80),+D80)</f>
        <v>#DIV/0!</v>
      </c>
      <c r="E81" s="178"/>
      <c r="F81" s="169" t="e">
        <f aca="false">+F77/F79</f>
        <v>#DIV/0!</v>
      </c>
      <c r="G81" s="178"/>
      <c r="H81" s="185"/>
      <c r="I81" s="178"/>
      <c r="J81" s="185"/>
      <c r="K81" s="182"/>
      <c r="L81" s="186" t="str">
        <f aca="false">IF($D$79=0,"0",SUM(D81:J81))</f>
        <v>0</v>
      </c>
    </row>
    <row r="82" s="131" customFormat="true" ht="12.75" hidden="false" customHeight="false" outlineLevel="0" collapsed="false">
      <c r="A82" s="183" t="s">
        <v>68</v>
      </c>
      <c r="B82" s="178"/>
      <c r="C82" s="178"/>
      <c r="D82" s="169" t="e">
        <f aca="false">IF(SUM(D80:D81)&gt;=D77,D77-SUM(D80:D81),+D80)</f>
        <v>#DIV/0!</v>
      </c>
      <c r="E82" s="178"/>
      <c r="F82" s="169" t="e">
        <f aca="false">IF(SUM(F81:F81)&gt;=F77,F77-SUM(F81:F81),+F81)</f>
        <v>#DIV/0!</v>
      </c>
      <c r="G82" s="178"/>
      <c r="H82" s="187" t="e">
        <f aca="false">+H77/H79</f>
        <v>#DIV/0!</v>
      </c>
      <c r="I82" s="178"/>
      <c r="J82" s="185"/>
      <c r="K82" s="182"/>
      <c r="L82" s="186" t="str">
        <f aca="false">IF($D$79=0,"0",SUM(D82:J82))</f>
        <v>0</v>
      </c>
    </row>
    <row r="83" s="131" customFormat="true" ht="13.5" hidden="false" customHeight="false" outlineLevel="0" collapsed="false">
      <c r="A83" s="188" t="s">
        <v>69</v>
      </c>
      <c r="B83" s="178"/>
      <c r="C83" s="178"/>
      <c r="D83" s="174" t="e">
        <f aca="false">IF(SUM(D80:D82)&gt;=D77,D77-SUM(D80:D82),+D80)</f>
        <v>#DIV/0!</v>
      </c>
      <c r="E83" s="178"/>
      <c r="F83" s="174" t="e">
        <f aca="false">IF(SUM(F81:F82)&gt;=F77,F77-SUM(F81:F82),+F81)</f>
        <v>#DIV/0!</v>
      </c>
      <c r="G83" s="178"/>
      <c r="H83" s="174" t="e">
        <f aca="false">IF(SUM(H82:H82)&gt;=H77,H77-SUM(H82:H82),+H82)</f>
        <v>#DIV/0!</v>
      </c>
      <c r="I83" s="178"/>
      <c r="J83" s="174" t="e">
        <f aca="false">+J77/J79</f>
        <v>#DIV/0!</v>
      </c>
      <c r="K83" s="182"/>
      <c r="L83" s="189" t="str">
        <f aca="false">IF($D$79=0,"0",SUM(D83:J83))</f>
        <v>0</v>
      </c>
    </row>
    <row r="84" s="131" customFormat="true" ht="12.75" hidden="false" customHeight="false" outlineLevel="0" collapsed="false">
      <c r="A84" s="176"/>
    </row>
    <row r="85" s="131" customFormat="true" ht="12.75" hidden="false" customHeight="false" outlineLevel="0" collapsed="false">
      <c r="A85" s="176"/>
    </row>
    <row r="86" customFormat="false" ht="13.5" hidden="false" customHeight="false" outlineLevel="0" collapsed="false"/>
    <row r="87" customFormat="false" ht="12.75" hidden="false" customHeight="false" outlineLevel="0" collapsed="false">
      <c r="A87" s="160" t="s">
        <v>94</v>
      </c>
      <c r="B87" s="161"/>
      <c r="C87" s="161"/>
      <c r="D87" s="161"/>
      <c r="E87" s="161"/>
      <c r="F87" s="161"/>
      <c r="G87" s="161"/>
      <c r="H87" s="161"/>
      <c r="I87" s="161"/>
      <c r="J87" s="162"/>
    </row>
    <row r="88" customFormat="false" ht="12.75" hidden="false" customHeight="false" outlineLevel="0" collapsed="false">
      <c r="A88" s="163" t="s">
        <v>70</v>
      </c>
      <c r="B88" s="164" t="s">
        <v>85</v>
      </c>
      <c r="C88" s="164" t="s">
        <v>86</v>
      </c>
      <c r="D88" s="164" t="s">
        <v>87</v>
      </c>
      <c r="E88" s="164" t="s">
        <v>88</v>
      </c>
      <c r="F88" s="164" t="s">
        <v>89</v>
      </c>
      <c r="G88" s="164" t="s">
        <v>88</v>
      </c>
      <c r="H88" s="164" t="s">
        <v>89</v>
      </c>
      <c r="I88" s="164" t="s">
        <v>88</v>
      </c>
      <c r="J88" s="165" t="s">
        <v>89</v>
      </c>
    </row>
    <row r="89" customFormat="false" ht="12.75" hidden="false" customHeight="false" outlineLevel="0" collapsed="false">
      <c r="A89" s="166"/>
      <c r="B89" s="167"/>
      <c r="C89" s="168"/>
      <c r="D89" s="169" t="n">
        <f aca="false">+C89*B89</f>
        <v>0</v>
      </c>
      <c r="E89" s="170" t="n">
        <v>0</v>
      </c>
      <c r="F89" s="169" t="n">
        <f aca="false">+D89*E89</f>
        <v>0</v>
      </c>
      <c r="G89" s="170" t="n">
        <v>0</v>
      </c>
      <c r="H89" s="169" t="n">
        <f aca="false">(+F89+D89)*G89</f>
        <v>0</v>
      </c>
      <c r="I89" s="170" t="n">
        <v>0</v>
      </c>
      <c r="J89" s="171" t="n">
        <f aca="false">(+H89+F89+D89)*I89</f>
        <v>0</v>
      </c>
    </row>
    <row r="90" customFormat="false" ht="12.75" hidden="false" customHeight="false" outlineLevel="0" collapsed="false">
      <c r="A90" s="166"/>
      <c r="B90" s="167"/>
      <c r="C90" s="168"/>
      <c r="D90" s="169" t="n">
        <f aca="false">+C90*B90</f>
        <v>0</v>
      </c>
      <c r="E90" s="170" t="n">
        <v>0</v>
      </c>
      <c r="F90" s="169" t="n">
        <f aca="false">+D90*E90</f>
        <v>0</v>
      </c>
      <c r="G90" s="170" t="n">
        <v>0</v>
      </c>
      <c r="H90" s="169" t="n">
        <f aca="false">(+F90+D90)*G90</f>
        <v>0</v>
      </c>
      <c r="I90" s="170" t="n">
        <v>0</v>
      </c>
      <c r="J90" s="171" t="n">
        <f aca="false">(+H90+F90+D90)*I90</f>
        <v>0</v>
      </c>
    </row>
    <row r="91" customFormat="false" ht="12.75" hidden="false" customHeight="false" outlineLevel="0" collapsed="false">
      <c r="A91" s="166"/>
      <c r="B91" s="167"/>
      <c r="C91" s="168"/>
      <c r="D91" s="169" t="n">
        <f aca="false">+C91*B91</f>
        <v>0</v>
      </c>
      <c r="E91" s="170" t="n">
        <v>0</v>
      </c>
      <c r="F91" s="169" t="n">
        <f aca="false">+D91*E91</f>
        <v>0</v>
      </c>
      <c r="G91" s="170" t="n">
        <v>0</v>
      </c>
      <c r="H91" s="169" t="n">
        <f aca="false">(+F91+D91)*G91</f>
        <v>0</v>
      </c>
      <c r="I91" s="170" t="n">
        <v>0</v>
      </c>
      <c r="J91" s="171" t="n">
        <f aca="false">(+H91+F91+D91)*I91</f>
        <v>0</v>
      </c>
    </row>
    <row r="92" customFormat="false" ht="12.75" hidden="false" customHeight="false" outlineLevel="0" collapsed="false">
      <c r="A92" s="166"/>
      <c r="B92" s="167"/>
      <c r="C92" s="168"/>
      <c r="D92" s="169" t="n">
        <f aca="false">+C92*B92</f>
        <v>0</v>
      </c>
      <c r="E92" s="170" t="n">
        <v>0</v>
      </c>
      <c r="F92" s="169" t="n">
        <f aca="false">+D92*E92</f>
        <v>0</v>
      </c>
      <c r="G92" s="170" t="n">
        <v>0</v>
      </c>
      <c r="H92" s="169" t="n">
        <f aca="false">(+F92+D92)*G92</f>
        <v>0</v>
      </c>
      <c r="I92" s="170" t="n">
        <v>0</v>
      </c>
      <c r="J92" s="171" t="n">
        <f aca="false">(+H92+F92+D92)*I92</f>
        <v>0</v>
      </c>
    </row>
    <row r="93" customFormat="false" ht="12.75" hidden="false" customHeight="false" outlineLevel="0" collapsed="false">
      <c r="A93" s="166"/>
      <c r="B93" s="167"/>
      <c r="C93" s="168"/>
      <c r="D93" s="169" t="n">
        <f aca="false">+C93*B93</f>
        <v>0</v>
      </c>
      <c r="E93" s="170" t="n">
        <v>0</v>
      </c>
      <c r="F93" s="169" t="n">
        <f aca="false">+D93*E93</f>
        <v>0</v>
      </c>
      <c r="G93" s="170" t="n">
        <v>0</v>
      </c>
      <c r="H93" s="169" t="n">
        <f aca="false">(+F93+D93)*G93</f>
        <v>0</v>
      </c>
      <c r="I93" s="170" t="n">
        <v>0</v>
      </c>
      <c r="J93" s="171" t="n">
        <f aca="false">(+H93+F93+D93)*I93</f>
        <v>0</v>
      </c>
    </row>
    <row r="94" customFormat="false" ht="12.75" hidden="false" customHeight="false" outlineLevel="0" collapsed="false">
      <c r="A94" s="166"/>
      <c r="B94" s="167"/>
      <c r="C94" s="168"/>
      <c r="D94" s="169" t="n">
        <f aca="false">+C94*B94</f>
        <v>0</v>
      </c>
      <c r="E94" s="170" t="n">
        <v>0</v>
      </c>
      <c r="F94" s="169" t="n">
        <f aca="false">+D94*E94</f>
        <v>0</v>
      </c>
      <c r="G94" s="170" t="n">
        <v>0</v>
      </c>
      <c r="H94" s="169" t="n">
        <f aca="false">(+F94+D94)*G94</f>
        <v>0</v>
      </c>
      <c r="I94" s="170" t="n">
        <v>0</v>
      </c>
      <c r="J94" s="171" t="n">
        <f aca="false">(+H94+F94+D94)*I94</f>
        <v>0</v>
      </c>
    </row>
    <row r="95" customFormat="false" ht="12.75" hidden="false" customHeight="false" outlineLevel="0" collapsed="false">
      <c r="A95" s="166"/>
      <c r="B95" s="167"/>
      <c r="C95" s="168"/>
      <c r="D95" s="169" t="n">
        <f aca="false">+C95*B95</f>
        <v>0</v>
      </c>
      <c r="E95" s="170" t="n">
        <v>0</v>
      </c>
      <c r="F95" s="169" t="n">
        <f aca="false">+D95*E95</f>
        <v>0</v>
      </c>
      <c r="G95" s="170" t="n">
        <v>0</v>
      </c>
      <c r="H95" s="169" t="n">
        <f aca="false">(+F95+D95)*G95</f>
        <v>0</v>
      </c>
      <c r="I95" s="170" t="n">
        <v>0</v>
      </c>
      <c r="J95" s="171" t="n">
        <f aca="false">(+H95+F95+D95)*I95</f>
        <v>0</v>
      </c>
    </row>
    <row r="96" customFormat="false" ht="12.75" hidden="false" customHeight="false" outlineLevel="0" collapsed="false">
      <c r="A96" s="166"/>
      <c r="B96" s="167"/>
      <c r="C96" s="168"/>
      <c r="D96" s="169" t="n">
        <f aca="false">+C96*B96</f>
        <v>0</v>
      </c>
      <c r="E96" s="170" t="n">
        <v>0</v>
      </c>
      <c r="F96" s="169" t="n">
        <f aca="false">+D96*E96</f>
        <v>0</v>
      </c>
      <c r="G96" s="170" t="n">
        <v>0</v>
      </c>
      <c r="H96" s="169" t="n">
        <f aca="false">(+F96+D96)*G96</f>
        <v>0</v>
      </c>
      <c r="I96" s="170" t="n">
        <v>0</v>
      </c>
      <c r="J96" s="171" t="n">
        <f aca="false">(+H96+F96+D96)*I96</f>
        <v>0</v>
      </c>
    </row>
    <row r="97" customFormat="false" ht="13.5" hidden="false" customHeight="false" outlineLevel="0" collapsed="false">
      <c r="A97" s="172" t="s">
        <v>75</v>
      </c>
      <c r="B97" s="173"/>
      <c r="C97" s="173"/>
      <c r="D97" s="174" t="n">
        <f aca="false">SUM(D89:D96)</f>
        <v>0</v>
      </c>
      <c r="E97" s="173"/>
      <c r="F97" s="174" t="n">
        <f aca="false">SUM(F89:F96)</f>
        <v>0</v>
      </c>
      <c r="G97" s="173"/>
      <c r="H97" s="174" t="n">
        <f aca="false">SUM(H89:H96)</f>
        <v>0</v>
      </c>
      <c r="I97" s="173"/>
      <c r="J97" s="175" t="n">
        <f aca="false">SUM(J89:J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177" t="s">
        <v>90</v>
      </c>
      <c r="B99" s="178"/>
      <c r="C99" s="178"/>
      <c r="D99" s="179" t="n">
        <v>0</v>
      </c>
      <c r="E99" s="178"/>
      <c r="F99" s="180" t="n">
        <f aca="false">+D99</f>
        <v>0</v>
      </c>
      <c r="G99" s="178"/>
      <c r="H99" s="180" t="n">
        <f aca="false">+F99</f>
        <v>0</v>
      </c>
      <c r="I99" s="178"/>
      <c r="J99" s="181" t="n">
        <f aca="false">+H99</f>
        <v>0</v>
      </c>
      <c r="K99" s="182"/>
      <c r="L99" s="181" t="s">
        <v>75</v>
      </c>
    </row>
    <row r="100" s="131" customFormat="true" ht="12.75" hidden="false" customHeight="false" outlineLevel="0" collapsed="false">
      <c r="A100" s="183" t="s">
        <v>66</v>
      </c>
      <c r="B100" s="178"/>
      <c r="C100" s="178"/>
      <c r="D100" s="169" t="e">
        <f aca="false">+D97/D99</f>
        <v>#DIV/0!</v>
      </c>
      <c r="E100" s="178"/>
      <c r="F100" s="184"/>
      <c r="G100" s="178"/>
      <c r="H100" s="185"/>
      <c r="I100" s="178"/>
      <c r="J100" s="185"/>
      <c r="K100" s="182"/>
      <c r="L100" s="186" t="str">
        <f aca="false">IF($D$99=0,"0",SUM(D100:J100))</f>
        <v>0</v>
      </c>
    </row>
    <row r="101" s="131" customFormat="true" ht="12.75" hidden="false" customHeight="false" outlineLevel="0" collapsed="false">
      <c r="A101" s="183" t="s">
        <v>67</v>
      </c>
      <c r="B101" s="178"/>
      <c r="C101" s="178"/>
      <c r="D101" s="169" t="e">
        <f aca="false">IF(SUM(D100:D100)&gt;=D97,D97-SUM(D100:D100),+D100)</f>
        <v>#DIV/0!</v>
      </c>
      <c r="E101" s="178"/>
      <c r="F101" s="169" t="e">
        <f aca="false">+F97/F99</f>
        <v>#DIV/0!</v>
      </c>
      <c r="G101" s="178"/>
      <c r="H101" s="185"/>
      <c r="I101" s="178"/>
      <c r="J101" s="185"/>
      <c r="K101" s="182"/>
      <c r="L101" s="186" t="str">
        <f aca="false">IF($D$99=0,"0",SUM(D101:J101))</f>
        <v>0</v>
      </c>
    </row>
    <row r="102" s="131" customFormat="true" ht="12.75" hidden="false" customHeight="false" outlineLevel="0" collapsed="false">
      <c r="A102" s="183" t="s">
        <v>68</v>
      </c>
      <c r="B102" s="178"/>
      <c r="C102" s="178"/>
      <c r="D102" s="169" t="e">
        <f aca="false">IF(SUM(D100:D101)&gt;=D97,D97-SUM(D100:D101),+D100)</f>
        <v>#DIV/0!</v>
      </c>
      <c r="E102" s="178"/>
      <c r="F102" s="169" t="e">
        <f aca="false">IF(SUM(F101:F101)&gt;=F97,F97-SUM(F101:F101),+F101)</f>
        <v>#DIV/0!</v>
      </c>
      <c r="G102" s="178"/>
      <c r="H102" s="187" t="e">
        <f aca="false">+H97/H99</f>
        <v>#DIV/0!</v>
      </c>
      <c r="I102" s="178"/>
      <c r="J102" s="185"/>
      <c r="K102" s="182"/>
      <c r="L102" s="186" t="str">
        <f aca="false">IF($D$99=0,"0",SUM(D102:J102))</f>
        <v>0</v>
      </c>
    </row>
    <row r="103" s="131" customFormat="true" ht="13.5" hidden="false" customHeight="false" outlineLevel="0" collapsed="false">
      <c r="A103" s="188" t="s">
        <v>69</v>
      </c>
      <c r="B103" s="178"/>
      <c r="C103" s="178"/>
      <c r="D103" s="174" t="e">
        <f aca="false">IF(SUM(D100:D102)&gt;=D97,D97-SUM(D100:D102),+D100)</f>
        <v>#DIV/0!</v>
      </c>
      <c r="E103" s="178"/>
      <c r="F103" s="174" t="e">
        <f aca="false">IF(SUM(F101:F102)&gt;=F97,F97-SUM(F101:F102),+F101)</f>
        <v>#DIV/0!</v>
      </c>
      <c r="G103" s="178"/>
      <c r="H103" s="174" t="e">
        <f aca="false">IF(SUM(H102:H102)&gt;=H97,H97-SUM(H102:H102),+H102)</f>
        <v>#DIV/0!</v>
      </c>
      <c r="I103" s="178"/>
      <c r="J103" s="174" t="e">
        <f aca="false">+J97/J99</f>
        <v>#DIV/0!</v>
      </c>
      <c r="K103" s="182"/>
      <c r="L103" s="189" t="str">
        <f aca="false">IF($D$99=0,"0",SUM(D103:J103))</f>
        <v>0</v>
      </c>
    </row>
    <row r="104" s="131" customFormat="true" ht="12.75" hidden="false" customHeight="false" outlineLevel="0" collapsed="false">
      <c r="A104" s="176"/>
    </row>
    <row r="105" s="131" customFormat="true" ht="13.5" hidden="false" customHeight="false" outlineLevel="0" collapsed="false">
      <c r="A105" s="176"/>
    </row>
    <row r="106" customFormat="false" ht="15" hidden="false" customHeight="false" outlineLevel="0" collapsed="false">
      <c r="A106" s="190" t="s">
        <v>75</v>
      </c>
      <c r="B106" s="191"/>
      <c r="C106" s="191"/>
      <c r="D106" s="191"/>
      <c r="E106" s="191"/>
      <c r="F106" s="191"/>
      <c r="G106" s="191"/>
      <c r="H106" s="191"/>
      <c r="I106" s="191"/>
      <c r="J106" s="191"/>
    </row>
    <row r="107" customFormat="false" ht="15" hidden="false" customHeight="false" outlineLevel="0" collapsed="false">
      <c r="A107" s="192" t="s">
        <v>95</v>
      </c>
      <c r="B107" s="193"/>
      <c r="C107" s="193"/>
      <c r="D107" s="169" t="n">
        <f aca="false">+D97+D77+D57+D37+D17</f>
        <v>0</v>
      </c>
      <c r="E107" s="193"/>
      <c r="F107" s="169" t="n">
        <f aca="false">+F97+F77+F57+F37+F17</f>
        <v>0</v>
      </c>
      <c r="G107" s="193"/>
      <c r="H107" s="169" t="n">
        <f aca="false">+H97+H77+H57+H37+H17</f>
        <v>0</v>
      </c>
      <c r="I107" s="193"/>
      <c r="J107" s="171" t="n">
        <f aca="false">+J97+J77+J57+J37+J17</f>
        <v>0</v>
      </c>
    </row>
    <row r="108" customFormat="false" ht="15.75" hidden="false" customHeight="false" outlineLevel="0" collapsed="false">
      <c r="A108" s="194" t="s">
        <v>96</v>
      </c>
      <c r="B108" s="193"/>
      <c r="C108" s="193"/>
      <c r="D108" s="174" t="n">
        <f aca="false">+L100+L80+L60+L40+L20</f>
        <v>0</v>
      </c>
      <c r="E108" s="193"/>
      <c r="F108" s="174" t="n">
        <f aca="false">+L101+L81+L61+L41+L21</f>
        <v>0</v>
      </c>
      <c r="G108" s="193"/>
      <c r="H108" s="174" t="n">
        <f aca="false">+L102+L82+L62+L42+L22</f>
        <v>0</v>
      </c>
      <c r="I108" s="193"/>
      <c r="J108" s="175" t="n">
        <f aca="false">+L103+L83+L63+L43+L23</f>
        <v>0</v>
      </c>
    </row>
  </sheetData>
  <sheetProtection sheet="true" objects="true" scenarios="true"/>
  <mergeCells count="44">
    <mergeCell ref="B6:D6"/>
    <mergeCell ref="E6:F6"/>
    <mergeCell ref="G6:H6"/>
    <mergeCell ref="I6:J6"/>
    <mergeCell ref="B19:C23"/>
    <mergeCell ref="E19:E23"/>
    <mergeCell ref="G19:G23"/>
    <mergeCell ref="I19:I23"/>
    <mergeCell ref="K19:K23"/>
    <mergeCell ref="H20:H21"/>
    <mergeCell ref="J20:J22"/>
    <mergeCell ref="B39:C43"/>
    <mergeCell ref="E39:E43"/>
    <mergeCell ref="G39:G43"/>
    <mergeCell ref="I39:I43"/>
    <mergeCell ref="K39:K43"/>
    <mergeCell ref="H40:H41"/>
    <mergeCell ref="J40:J42"/>
    <mergeCell ref="B59:C63"/>
    <mergeCell ref="E59:E63"/>
    <mergeCell ref="G59:G63"/>
    <mergeCell ref="I59:I63"/>
    <mergeCell ref="K59:K63"/>
    <mergeCell ref="H60:H61"/>
    <mergeCell ref="J60:J62"/>
    <mergeCell ref="B79:C83"/>
    <mergeCell ref="E79:E83"/>
    <mergeCell ref="G79:G83"/>
    <mergeCell ref="I79:I83"/>
    <mergeCell ref="K79:K83"/>
    <mergeCell ref="H80:H81"/>
    <mergeCell ref="J80:J82"/>
    <mergeCell ref="B99:C103"/>
    <mergeCell ref="E99:E103"/>
    <mergeCell ref="G99:G103"/>
    <mergeCell ref="I99:I103"/>
    <mergeCell ref="K99:K103"/>
    <mergeCell ref="H100:H101"/>
    <mergeCell ref="J100:J102"/>
    <mergeCell ref="B106:J106"/>
    <mergeCell ref="B107:C108"/>
    <mergeCell ref="E107:E108"/>
    <mergeCell ref="G107:G108"/>
    <mergeCell ref="I107:I108"/>
  </mergeCells>
  <printOptions headings="false" gridLines="false" gridLinesSet="true" horizontalCentered="false" verticalCentered="false"/>
  <pageMargins left="0.747916666666667" right="0.747916666666667" top="0.720138888888889" bottom="0.479861111111111" header="0.5" footer="0.3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2" manualBreakCount="2">
    <brk id="44" man="true" max="16383" min="0"/>
    <brk id="8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3" style="131" width="23.85"/>
    <col collapsed="false" customWidth="true" hidden="false" outlineLevel="0" max="5" min="5" style="131" width="13.41"/>
    <col collapsed="false" customWidth="true" hidden="false" outlineLevel="0" max="6" min="6" style="131" width="14.41"/>
    <col collapsed="false" customWidth="true" hidden="false" outlineLevel="0" max="7" min="7" style="131" width="14.85"/>
    <col collapsed="false" customWidth="true" hidden="false" outlineLevel="0" max="8" min="8" style="195" width="10.28"/>
    <col collapsed="false" customWidth="true" hidden="false" outlineLevel="0" max="9" min="9" style="131" width="11.28"/>
    <col collapsed="false" customWidth="true" hidden="false" outlineLevel="0" max="10" min="10" style="195" width="10.13"/>
    <col collapsed="false" customWidth="true" hidden="false" outlineLevel="0" max="11" min="11" style="131" width="14.7"/>
    <col collapsed="false" customWidth="true" hidden="false" outlineLevel="0" max="12" min="12" style="195" width="10.13"/>
    <col collapsed="false" customWidth="true" hidden="false" outlineLevel="0" max="13" min="13" style="131" width="13.99"/>
  </cols>
  <sheetData>
    <row r="1" customFormat="false" ht="20.25" hidden="false" customHeight="false" outlineLevel="0" collapsed="false">
      <c r="A1" s="3" t="s">
        <v>77</v>
      </c>
    </row>
    <row r="3" customFormat="false" ht="12.75" hidden="false" customHeight="false" outlineLevel="0" collapsed="false">
      <c r="A3" s="0" t="s">
        <v>9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96"/>
      <c r="B5" s="196"/>
      <c r="C5" s="196"/>
      <c r="D5" s="196"/>
      <c r="E5" s="196"/>
      <c r="F5" s="197" t="s">
        <v>98</v>
      </c>
      <c r="G5" s="197"/>
      <c r="H5" s="197"/>
      <c r="I5" s="197"/>
      <c r="J5" s="197"/>
      <c r="K5" s="197"/>
      <c r="L5" s="197"/>
      <c r="M5" s="197"/>
    </row>
    <row r="6" customFormat="false" ht="13.5" hidden="false" customHeight="false" outlineLevel="0" collapsed="false">
      <c r="A6" s="196"/>
      <c r="B6" s="196"/>
      <c r="C6" s="196"/>
      <c r="D6" s="196"/>
      <c r="E6" s="196"/>
      <c r="F6" s="198" t="s">
        <v>66</v>
      </c>
      <c r="G6" s="198"/>
      <c r="H6" s="199" t="s">
        <v>67</v>
      </c>
      <c r="I6" s="198"/>
      <c r="J6" s="199" t="s">
        <v>68</v>
      </c>
      <c r="K6" s="198"/>
      <c r="L6" s="199" t="s">
        <v>69</v>
      </c>
      <c r="M6" s="200"/>
    </row>
    <row r="7" s="207" customFormat="true" ht="12.75" hidden="false" customHeight="false" outlineLevel="0" collapsed="false">
      <c r="A7" s="201" t="s">
        <v>23</v>
      </c>
      <c r="B7" s="202" t="s">
        <v>24</v>
      </c>
      <c r="C7" s="203" t="s">
        <v>99</v>
      </c>
      <c r="D7" s="203" t="s">
        <v>100</v>
      </c>
      <c r="E7" s="203" t="s">
        <v>101</v>
      </c>
      <c r="F7" s="204" t="s">
        <v>102</v>
      </c>
      <c r="G7" s="204" t="s">
        <v>103</v>
      </c>
      <c r="H7" s="205" t="s">
        <v>88</v>
      </c>
      <c r="I7" s="204" t="s">
        <v>104</v>
      </c>
      <c r="J7" s="205" t="s">
        <v>88</v>
      </c>
      <c r="K7" s="204" t="s">
        <v>104</v>
      </c>
      <c r="L7" s="205" t="s">
        <v>88</v>
      </c>
      <c r="M7" s="206" t="s">
        <v>104</v>
      </c>
    </row>
    <row r="8" customFormat="false" ht="12.75" hidden="false" customHeight="false" outlineLevel="0" collapsed="false">
      <c r="A8" s="208" t="n">
        <f aca="false">+Prodotto!A8</f>
        <v>1</v>
      </c>
      <c r="B8" s="209" t="str">
        <f aca="false">+Prodotto!B8</f>
        <v>a</v>
      </c>
      <c r="C8" s="167"/>
      <c r="D8" s="167"/>
      <c r="E8" s="167"/>
      <c r="F8" s="167"/>
      <c r="G8" s="169" t="str">
        <f aca="false">IF(E8="","",+F8*E8)</f>
        <v/>
      </c>
      <c r="H8" s="210" t="n">
        <v>0</v>
      </c>
      <c r="I8" s="169" t="str">
        <f aca="false">IF(G8="","",+G8+H8*G8)</f>
        <v/>
      </c>
      <c r="J8" s="210" t="n">
        <v>0</v>
      </c>
      <c r="K8" s="169" t="str">
        <f aca="false">IF(I8="","",+I8+J8*I8)</f>
        <v/>
      </c>
      <c r="L8" s="210" t="n">
        <v>0</v>
      </c>
      <c r="M8" s="171" t="str">
        <f aca="false">IF(K8="","",+K8+L8*K8)</f>
        <v/>
      </c>
    </row>
    <row r="9" customFormat="false" ht="12.75" hidden="false" customHeight="false" outlineLevel="0" collapsed="false">
      <c r="A9" s="211"/>
      <c r="B9" s="211"/>
      <c r="C9" s="167"/>
      <c r="D9" s="167"/>
      <c r="E9" s="167"/>
      <c r="F9" s="169" t="str">
        <f aca="false">IF(E9="","",$F$8)</f>
        <v/>
      </c>
      <c r="G9" s="169" t="str">
        <f aca="false">IF(E9="","",+F9*E9)</f>
        <v/>
      </c>
      <c r="H9" s="210" t="n">
        <v>0</v>
      </c>
      <c r="I9" s="169" t="str">
        <f aca="false">IF(G9="","",+G9+H9*G9)</f>
        <v/>
      </c>
      <c r="J9" s="210" t="n">
        <v>0</v>
      </c>
      <c r="K9" s="169" t="str">
        <f aca="false">IF(I9="","",+I9+J9*I9)</f>
        <v/>
      </c>
      <c r="L9" s="210" t="n">
        <v>0</v>
      </c>
      <c r="M9" s="171" t="str">
        <f aca="false">IF(K9="","",+K9+L9*K9)</f>
        <v/>
      </c>
    </row>
    <row r="10" customFormat="false" ht="12.75" hidden="false" customHeight="false" outlineLevel="0" collapsed="false">
      <c r="A10" s="211"/>
      <c r="B10" s="211"/>
      <c r="C10" s="167"/>
      <c r="D10" s="167"/>
      <c r="E10" s="167"/>
      <c r="F10" s="169" t="str">
        <f aca="false">IF(E10="","",$F$8)</f>
        <v/>
      </c>
      <c r="G10" s="169" t="str">
        <f aca="false">IF(E10="","",+F10*E10)</f>
        <v/>
      </c>
      <c r="H10" s="210" t="n">
        <v>0</v>
      </c>
      <c r="I10" s="169" t="str">
        <f aca="false">IF(G10="","",+G10+H10*G10)</f>
        <v/>
      </c>
      <c r="J10" s="210" t="n">
        <v>0</v>
      </c>
      <c r="K10" s="169" t="str">
        <f aca="false">IF(I10="","",+I10+J10*I10)</f>
        <v/>
      </c>
      <c r="L10" s="210" t="n">
        <v>0</v>
      </c>
      <c r="M10" s="171" t="str">
        <f aca="false">IF(K10="","",+K10+L10*K10)</f>
        <v/>
      </c>
    </row>
    <row r="11" customFormat="false" ht="12.75" hidden="false" customHeight="false" outlineLevel="0" collapsed="false">
      <c r="A11" s="211"/>
      <c r="B11" s="211"/>
      <c r="C11" s="167"/>
      <c r="D11" s="167"/>
      <c r="E11" s="167"/>
      <c r="F11" s="169" t="str">
        <f aca="false">IF(E11="","",$F$8)</f>
        <v/>
      </c>
      <c r="G11" s="169" t="str">
        <f aca="false">IF(E11="","",+F11*E11)</f>
        <v/>
      </c>
      <c r="H11" s="210" t="n">
        <v>0</v>
      </c>
      <c r="I11" s="169" t="str">
        <f aca="false">IF(G11="","",+G11+H11*G11)</f>
        <v/>
      </c>
      <c r="J11" s="210" t="n">
        <v>0</v>
      </c>
      <c r="K11" s="169" t="str">
        <f aca="false">IF(I11="","",+I11+J11*I11)</f>
        <v/>
      </c>
      <c r="L11" s="210" t="n">
        <v>0</v>
      </c>
      <c r="M11" s="171" t="str">
        <f aca="false">IF(K11="","",+K11+L11*K11)</f>
        <v/>
      </c>
    </row>
    <row r="12" customFormat="false" ht="12.75" hidden="false" customHeight="false" outlineLevel="0" collapsed="false">
      <c r="A12" s="211"/>
      <c r="B12" s="211"/>
      <c r="C12" s="167"/>
      <c r="D12" s="167"/>
      <c r="E12" s="167"/>
      <c r="F12" s="169" t="str">
        <f aca="false">IF(E12="","",$F$8)</f>
        <v/>
      </c>
      <c r="G12" s="169" t="str">
        <f aca="false">IF(E12="","",+F12*E12)</f>
        <v/>
      </c>
      <c r="H12" s="210" t="n">
        <v>0</v>
      </c>
      <c r="I12" s="169" t="str">
        <f aca="false">IF(G12="","",+G12+H12*G12)</f>
        <v/>
      </c>
      <c r="J12" s="210" t="n">
        <v>0</v>
      </c>
      <c r="K12" s="169" t="str">
        <f aca="false">IF(I12="","",+I12+J12*I12)</f>
        <v/>
      </c>
      <c r="L12" s="210" t="n">
        <v>0</v>
      </c>
      <c r="M12" s="171" t="str">
        <f aca="false">IF(K12="","",+K12+L12*K12)</f>
        <v/>
      </c>
    </row>
    <row r="13" customFormat="false" ht="12.75" hidden="false" customHeight="false" outlineLevel="0" collapsed="false">
      <c r="A13" s="211"/>
      <c r="B13" s="211"/>
      <c r="C13" s="167"/>
      <c r="D13" s="167"/>
      <c r="E13" s="167"/>
      <c r="F13" s="169" t="str">
        <f aca="false">IF(E13="","",$F$8)</f>
        <v/>
      </c>
      <c r="G13" s="169" t="str">
        <f aca="false">IF(E13="","",+F13*E13)</f>
        <v/>
      </c>
      <c r="H13" s="210" t="n">
        <v>0</v>
      </c>
      <c r="I13" s="169" t="str">
        <f aca="false">IF(G13="","",+G13+H13*G13)</f>
        <v/>
      </c>
      <c r="J13" s="210" t="n">
        <v>0</v>
      </c>
      <c r="K13" s="169" t="str">
        <f aca="false">IF(I13="","",+I13+J13*I13)</f>
        <v/>
      </c>
      <c r="L13" s="210" t="n">
        <v>0</v>
      </c>
      <c r="M13" s="171" t="str">
        <f aca="false">IF(K13="","",+K13+L13*K13)</f>
        <v/>
      </c>
    </row>
    <row r="14" customFormat="false" ht="12.75" hidden="false" customHeight="false" outlineLevel="0" collapsed="false">
      <c r="A14" s="211"/>
      <c r="B14" s="211"/>
      <c r="C14" s="167"/>
      <c r="D14" s="167"/>
      <c r="E14" s="167"/>
      <c r="F14" s="169" t="str">
        <f aca="false">IF(E14="","",$F$8)</f>
        <v/>
      </c>
      <c r="G14" s="169" t="str">
        <f aca="false">IF(E14="","",+F14*E14)</f>
        <v/>
      </c>
      <c r="H14" s="210" t="n">
        <v>0</v>
      </c>
      <c r="I14" s="169" t="str">
        <f aca="false">IF(G14="","",+G14+H14*G14)</f>
        <v/>
      </c>
      <c r="J14" s="210" t="n">
        <v>0</v>
      </c>
      <c r="K14" s="169" t="str">
        <f aca="false">IF(I14="","",+I14+J14*I14)</f>
        <v/>
      </c>
      <c r="L14" s="210" t="n">
        <v>0</v>
      </c>
      <c r="M14" s="171" t="str">
        <f aca="false">IF(K14="","",+K14+L14*K14)</f>
        <v/>
      </c>
    </row>
    <row r="15" customFormat="false" ht="13.5" hidden="false" customHeight="false" outlineLevel="0" collapsed="false">
      <c r="A15" s="211"/>
      <c r="B15" s="211"/>
      <c r="C15" s="212"/>
      <c r="D15" s="212"/>
      <c r="E15" s="212"/>
      <c r="F15" s="174" t="str">
        <f aca="false">IF(E15="","",$F$8)</f>
        <v/>
      </c>
      <c r="G15" s="174" t="str">
        <f aca="false">IF(E15="","",+F15*E15)</f>
        <v/>
      </c>
      <c r="H15" s="213" t="n">
        <v>0</v>
      </c>
      <c r="I15" s="174" t="str">
        <f aca="false">IF(G15="","",+G15+H15*G15)</f>
        <v/>
      </c>
      <c r="J15" s="213" t="n">
        <v>0</v>
      </c>
      <c r="K15" s="174" t="str">
        <f aca="false">IF(I15="","",+I15+J15*I15)</f>
        <v/>
      </c>
      <c r="L15" s="213" t="n">
        <v>0</v>
      </c>
      <c r="M15" s="175" t="str">
        <f aca="false">IF(K15="","",+K15+L15*K15)</f>
        <v/>
      </c>
    </row>
    <row r="16" customFormat="false" ht="13.5" hidden="false" customHeight="false" outlineLevel="0" collapsed="false">
      <c r="A16" s="214"/>
      <c r="B16" s="215"/>
    </row>
    <row r="17" customFormat="false" ht="13.5" hidden="false" customHeight="false" outlineLevel="0" collapsed="false">
      <c r="A17" s="214"/>
      <c r="B17" s="215"/>
      <c r="C17" s="216" t="s">
        <v>75</v>
      </c>
      <c r="D17" s="178"/>
      <c r="E17" s="178"/>
      <c r="F17" s="178"/>
      <c r="G17" s="217" t="n">
        <f aca="false">SUM(G8:G15)</f>
        <v>0</v>
      </c>
      <c r="H17" s="218"/>
      <c r="I17" s="217" t="n">
        <f aca="false">SUM(I8:I15)</f>
        <v>0</v>
      </c>
      <c r="J17" s="218"/>
      <c r="K17" s="217" t="n">
        <f aca="false">SUM(K8:K15)</f>
        <v>0</v>
      </c>
      <c r="L17" s="218"/>
      <c r="M17" s="219" t="n">
        <f aca="false">SUM(M8:M15)</f>
        <v>0</v>
      </c>
    </row>
    <row r="18" customFormat="false" ht="12.75" hidden="false" customHeight="false" outlineLevel="0" collapsed="false">
      <c r="A18" s="214"/>
      <c r="B18" s="215"/>
    </row>
    <row r="19" customFormat="false" ht="13.5" hidden="false" customHeight="false" outlineLevel="0" collapsed="false">
      <c r="A19" s="214"/>
      <c r="B19" s="215"/>
    </row>
    <row r="20" s="207" customFormat="true" ht="12.75" hidden="false" customHeight="false" outlineLevel="0" collapsed="false">
      <c r="A20" s="201" t="s">
        <v>23</v>
      </c>
      <c r="B20" s="202" t="s">
        <v>24</v>
      </c>
      <c r="C20" s="203" t="s">
        <v>99</v>
      </c>
      <c r="D20" s="203" t="s">
        <v>100</v>
      </c>
      <c r="E20" s="203" t="s">
        <v>101</v>
      </c>
      <c r="F20" s="204" t="s">
        <v>102</v>
      </c>
      <c r="G20" s="204" t="s">
        <v>103</v>
      </c>
      <c r="H20" s="205" t="s">
        <v>88</v>
      </c>
      <c r="I20" s="204" t="s">
        <v>104</v>
      </c>
      <c r="J20" s="205" t="s">
        <v>88</v>
      </c>
      <c r="K20" s="204" t="s">
        <v>104</v>
      </c>
      <c r="L20" s="205" t="s">
        <v>88</v>
      </c>
      <c r="M20" s="206" t="s">
        <v>104</v>
      </c>
    </row>
    <row r="21" customFormat="false" ht="12.75" hidden="false" customHeight="false" outlineLevel="0" collapsed="false">
      <c r="A21" s="208" t="n">
        <f aca="false">+Prodotto!A9</f>
        <v>2</v>
      </c>
      <c r="B21" s="209" t="str">
        <f aca="false">+Prodotto!B9</f>
        <v>b</v>
      </c>
      <c r="C21" s="167"/>
      <c r="D21" s="167"/>
      <c r="E21" s="167"/>
      <c r="F21" s="167"/>
      <c r="G21" s="169" t="str">
        <f aca="false">IF(E21="","",+F21*E21)</f>
        <v/>
      </c>
      <c r="H21" s="210" t="n">
        <v>0</v>
      </c>
      <c r="I21" s="169" t="str">
        <f aca="false">IF(G21="","",+G21+H21*G21)</f>
        <v/>
      </c>
      <c r="J21" s="210" t="n">
        <v>0</v>
      </c>
      <c r="K21" s="169" t="str">
        <f aca="false">IF(I21="","",+I21+J21*I21)</f>
        <v/>
      </c>
      <c r="L21" s="210" t="n">
        <v>0</v>
      </c>
      <c r="M21" s="171" t="str">
        <f aca="false">IF(K21="","",+K21+L21*K21)</f>
        <v/>
      </c>
    </row>
    <row r="22" customFormat="false" ht="12.75" hidden="false" customHeight="false" outlineLevel="0" collapsed="false">
      <c r="A22" s="211"/>
      <c r="B22" s="211"/>
      <c r="C22" s="167"/>
      <c r="D22" s="167"/>
      <c r="E22" s="167"/>
      <c r="F22" s="169" t="str">
        <f aca="false">IF(E22="","",$F$8)</f>
        <v/>
      </c>
      <c r="G22" s="169" t="str">
        <f aca="false">IF(E22="","",+F22*E22)</f>
        <v/>
      </c>
      <c r="H22" s="210" t="n">
        <v>0</v>
      </c>
      <c r="I22" s="169" t="str">
        <f aca="false">IF(G22="","",+G22+H22*G22)</f>
        <v/>
      </c>
      <c r="J22" s="210" t="n">
        <v>0</v>
      </c>
      <c r="K22" s="169" t="str">
        <f aca="false">IF(I22="","",+I22+J22*I22)</f>
        <v/>
      </c>
      <c r="L22" s="210" t="n">
        <v>0</v>
      </c>
      <c r="M22" s="171" t="str">
        <f aca="false">IF(K22="","",+K22+L22*K22)</f>
        <v/>
      </c>
    </row>
    <row r="23" customFormat="false" ht="12.75" hidden="false" customHeight="false" outlineLevel="0" collapsed="false">
      <c r="A23" s="211"/>
      <c r="B23" s="211"/>
      <c r="C23" s="167"/>
      <c r="D23" s="167"/>
      <c r="E23" s="167"/>
      <c r="F23" s="169" t="str">
        <f aca="false">IF(E23="","",$F$8)</f>
        <v/>
      </c>
      <c r="G23" s="169" t="str">
        <f aca="false">IF(E23="","",+F23*E23)</f>
        <v/>
      </c>
      <c r="H23" s="210" t="n">
        <v>0</v>
      </c>
      <c r="I23" s="169" t="str">
        <f aca="false">IF(G23="","",+G23+H23*G23)</f>
        <v/>
      </c>
      <c r="J23" s="210" t="n">
        <v>0</v>
      </c>
      <c r="K23" s="169" t="str">
        <f aca="false">IF(I23="","",+I23+J23*I23)</f>
        <v/>
      </c>
      <c r="L23" s="210" t="n">
        <v>0</v>
      </c>
      <c r="M23" s="171" t="str">
        <f aca="false">IF(K23="","",+K23+L23*K23)</f>
        <v/>
      </c>
    </row>
    <row r="24" customFormat="false" ht="12.75" hidden="false" customHeight="false" outlineLevel="0" collapsed="false">
      <c r="A24" s="211"/>
      <c r="B24" s="211"/>
      <c r="C24" s="167"/>
      <c r="D24" s="167"/>
      <c r="E24" s="167"/>
      <c r="F24" s="169" t="str">
        <f aca="false">IF(E24="","",$F$8)</f>
        <v/>
      </c>
      <c r="G24" s="169" t="str">
        <f aca="false">IF(E24="","",+F24*E24)</f>
        <v/>
      </c>
      <c r="H24" s="210" t="n">
        <v>0</v>
      </c>
      <c r="I24" s="169" t="str">
        <f aca="false">IF(G24="","",+G24+H24*G24)</f>
        <v/>
      </c>
      <c r="J24" s="210" t="n">
        <v>0</v>
      </c>
      <c r="K24" s="169" t="str">
        <f aca="false">IF(I24="","",+I24+J24*I24)</f>
        <v/>
      </c>
      <c r="L24" s="210" t="n">
        <v>0</v>
      </c>
      <c r="M24" s="171" t="str">
        <f aca="false">IF(K24="","",+K24+L24*K24)</f>
        <v/>
      </c>
    </row>
    <row r="25" customFormat="false" ht="12.75" hidden="false" customHeight="false" outlineLevel="0" collapsed="false">
      <c r="A25" s="211"/>
      <c r="B25" s="211"/>
      <c r="C25" s="167"/>
      <c r="D25" s="167"/>
      <c r="E25" s="167"/>
      <c r="F25" s="169" t="str">
        <f aca="false">IF(E25="","",$F$8)</f>
        <v/>
      </c>
      <c r="G25" s="169" t="str">
        <f aca="false">IF(E25="","",+F25*E25)</f>
        <v/>
      </c>
      <c r="H25" s="210" t="n">
        <v>0</v>
      </c>
      <c r="I25" s="169" t="str">
        <f aca="false">IF(G25="","",+G25+H25*G25)</f>
        <v/>
      </c>
      <c r="J25" s="210" t="n">
        <v>0</v>
      </c>
      <c r="K25" s="169" t="str">
        <f aca="false">IF(I25="","",+I25+J25*I25)</f>
        <v/>
      </c>
      <c r="L25" s="210" t="n">
        <v>0</v>
      </c>
      <c r="M25" s="171" t="str">
        <f aca="false">IF(K25="","",+K25+L25*K25)</f>
        <v/>
      </c>
    </row>
    <row r="26" customFormat="false" ht="12.75" hidden="false" customHeight="false" outlineLevel="0" collapsed="false">
      <c r="A26" s="211"/>
      <c r="B26" s="211"/>
      <c r="C26" s="167"/>
      <c r="D26" s="167"/>
      <c r="E26" s="167"/>
      <c r="F26" s="169" t="str">
        <f aca="false">IF(E26="","",$F$8)</f>
        <v/>
      </c>
      <c r="G26" s="169" t="str">
        <f aca="false">IF(E26="","",+F26*E26)</f>
        <v/>
      </c>
      <c r="H26" s="210" t="n">
        <v>0</v>
      </c>
      <c r="I26" s="169" t="str">
        <f aca="false">IF(G26="","",+G26+H26*G26)</f>
        <v/>
      </c>
      <c r="J26" s="210" t="n">
        <v>0</v>
      </c>
      <c r="K26" s="169" t="str">
        <f aca="false">IF(I26="","",+I26+J26*I26)</f>
        <v/>
      </c>
      <c r="L26" s="210" t="n">
        <v>0</v>
      </c>
      <c r="M26" s="171" t="str">
        <f aca="false">IF(K26="","",+K26+L26*K26)</f>
        <v/>
      </c>
    </row>
    <row r="27" customFormat="false" ht="12.75" hidden="false" customHeight="false" outlineLevel="0" collapsed="false">
      <c r="A27" s="211"/>
      <c r="B27" s="211"/>
      <c r="C27" s="167"/>
      <c r="D27" s="167"/>
      <c r="E27" s="167"/>
      <c r="F27" s="169" t="str">
        <f aca="false">IF(E27="","",$F$8)</f>
        <v/>
      </c>
      <c r="G27" s="169" t="str">
        <f aca="false">IF(E27="","",+F27*E27)</f>
        <v/>
      </c>
      <c r="H27" s="210" t="n">
        <v>0</v>
      </c>
      <c r="I27" s="169" t="str">
        <f aca="false">IF(G27="","",+G27+H27*G27)</f>
        <v/>
      </c>
      <c r="J27" s="210" t="n">
        <v>0</v>
      </c>
      <c r="K27" s="169" t="str">
        <f aca="false">IF(I27="","",+I27+J27*I27)</f>
        <v/>
      </c>
      <c r="L27" s="210" t="n">
        <v>0</v>
      </c>
      <c r="M27" s="171" t="str">
        <f aca="false">IF(K27="","",+K27+L27*K27)</f>
        <v/>
      </c>
    </row>
    <row r="28" customFormat="false" ht="13.5" hidden="false" customHeight="false" outlineLevel="0" collapsed="false">
      <c r="A28" s="211"/>
      <c r="B28" s="211"/>
      <c r="C28" s="212"/>
      <c r="D28" s="212"/>
      <c r="E28" s="212"/>
      <c r="F28" s="174" t="str">
        <f aca="false">IF(E28="","",$F$8)</f>
        <v/>
      </c>
      <c r="G28" s="174" t="str">
        <f aca="false">IF(E28="","",+F28*E28)</f>
        <v/>
      </c>
      <c r="H28" s="213" t="n">
        <v>0</v>
      </c>
      <c r="I28" s="174" t="str">
        <f aca="false">IF(G28="","",+G28+H28*G28)</f>
        <v/>
      </c>
      <c r="J28" s="213" t="n">
        <v>0</v>
      </c>
      <c r="K28" s="174" t="str">
        <f aca="false">IF(I28="","",+I28+J28*I28)</f>
        <v/>
      </c>
      <c r="L28" s="213" t="n">
        <v>0</v>
      </c>
      <c r="M28" s="175" t="str">
        <f aca="false">IF(K28="","",+K28+L28*K28)</f>
        <v/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216" t="s">
        <v>75</v>
      </c>
      <c r="D30" s="178"/>
      <c r="E30" s="178"/>
      <c r="F30" s="178"/>
      <c r="G30" s="217" t="n">
        <f aca="false">SUM(G21:G28)</f>
        <v>0</v>
      </c>
      <c r="H30" s="218"/>
      <c r="I30" s="217" t="n">
        <f aca="false">SUM(I21:I28)</f>
        <v>0</v>
      </c>
      <c r="J30" s="218"/>
      <c r="K30" s="217" t="n">
        <f aca="false">SUM(K21:K28)</f>
        <v>0</v>
      </c>
      <c r="L30" s="218"/>
      <c r="M30" s="219" t="n">
        <f aca="false">SUM(M21:M28)</f>
        <v>0</v>
      </c>
    </row>
    <row r="32" customFormat="false" ht="13.5" hidden="false" customHeight="false" outlineLevel="0" collapsed="false"/>
    <row r="33" s="207" customFormat="true" ht="12.75" hidden="false" customHeight="false" outlineLevel="0" collapsed="false">
      <c r="A33" s="201" t="s">
        <v>23</v>
      </c>
      <c r="B33" s="202" t="s">
        <v>24</v>
      </c>
      <c r="C33" s="203" t="s">
        <v>99</v>
      </c>
      <c r="D33" s="203" t="s">
        <v>100</v>
      </c>
      <c r="E33" s="203" t="s">
        <v>101</v>
      </c>
      <c r="F33" s="204" t="s">
        <v>102</v>
      </c>
      <c r="G33" s="204" t="s">
        <v>103</v>
      </c>
      <c r="H33" s="205" t="s">
        <v>88</v>
      </c>
      <c r="I33" s="204" t="s">
        <v>104</v>
      </c>
      <c r="J33" s="205" t="s">
        <v>88</v>
      </c>
      <c r="K33" s="204" t="s">
        <v>104</v>
      </c>
      <c r="L33" s="205" t="s">
        <v>88</v>
      </c>
      <c r="M33" s="206" t="s">
        <v>104</v>
      </c>
    </row>
    <row r="34" customFormat="false" ht="12.75" hidden="false" customHeight="false" outlineLevel="0" collapsed="false">
      <c r="A34" s="208" t="n">
        <f aca="false">+Prodotto!A10</f>
        <v>3</v>
      </c>
      <c r="B34" s="209" t="str">
        <f aca="false">+Prodotto!B10</f>
        <v>c</v>
      </c>
      <c r="C34" s="167"/>
      <c r="D34" s="167"/>
      <c r="E34" s="167"/>
      <c r="F34" s="167"/>
      <c r="G34" s="169" t="str">
        <f aca="false">IF(E34="","",+F34*E34)</f>
        <v/>
      </c>
      <c r="H34" s="210" t="n">
        <v>0</v>
      </c>
      <c r="I34" s="169" t="str">
        <f aca="false">IF(G34="","",+G34+H34*G34)</f>
        <v/>
      </c>
      <c r="J34" s="210" t="n">
        <v>0</v>
      </c>
      <c r="K34" s="169" t="str">
        <f aca="false">IF(I34="","",+I34+J34*I34)</f>
        <v/>
      </c>
      <c r="L34" s="210" t="n">
        <v>0</v>
      </c>
      <c r="M34" s="171" t="str">
        <f aca="false">IF(K34="","",+K34+L34*K34)</f>
        <v/>
      </c>
    </row>
    <row r="35" customFormat="false" ht="12.75" hidden="false" customHeight="false" outlineLevel="0" collapsed="false">
      <c r="A35" s="211"/>
      <c r="B35" s="211"/>
      <c r="C35" s="167"/>
      <c r="D35" s="167"/>
      <c r="E35" s="167"/>
      <c r="F35" s="169" t="str">
        <f aca="false">IF(E35="","",$F$8)</f>
        <v/>
      </c>
      <c r="G35" s="169" t="str">
        <f aca="false">IF(E35="","",+F35*E35)</f>
        <v/>
      </c>
      <c r="H35" s="210" t="n">
        <v>0</v>
      </c>
      <c r="I35" s="169" t="str">
        <f aca="false">IF(G35="","",+G35+H35*G35)</f>
        <v/>
      </c>
      <c r="J35" s="210" t="n">
        <v>0</v>
      </c>
      <c r="K35" s="169" t="str">
        <f aca="false">IF(I35="","",+I35+J35*I35)</f>
        <v/>
      </c>
      <c r="L35" s="210" t="n">
        <v>0</v>
      </c>
      <c r="M35" s="171" t="str">
        <f aca="false">IF(K35="","",+K35+L35*K35)</f>
        <v/>
      </c>
    </row>
    <row r="36" customFormat="false" ht="12.75" hidden="false" customHeight="false" outlineLevel="0" collapsed="false">
      <c r="A36" s="211"/>
      <c r="B36" s="211"/>
      <c r="C36" s="167"/>
      <c r="D36" s="167"/>
      <c r="E36" s="167"/>
      <c r="F36" s="169" t="str">
        <f aca="false">IF(E36="","",$F$8)</f>
        <v/>
      </c>
      <c r="G36" s="169" t="str">
        <f aca="false">IF(E36="","",+F36*E36)</f>
        <v/>
      </c>
      <c r="H36" s="210" t="n">
        <v>0</v>
      </c>
      <c r="I36" s="169" t="str">
        <f aca="false">IF(G36="","",+G36+H36*G36)</f>
        <v/>
      </c>
      <c r="J36" s="210" t="n">
        <v>0</v>
      </c>
      <c r="K36" s="169" t="str">
        <f aca="false">IF(I36="","",+I36+J36*I36)</f>
        <v/>
      </c>
      <c r="L36" s="210" t="n">
        <v>0</v>
      </c>
      <c r="M36" s="171" t="str">
        <f aca="false">IF(K36="","",+K36+L36*K36)</f>
        <v/>
      </c>
    </row>
    <row r="37" customFormat="false" ht="12.75" hidden="false" customHeight="false" outlineLevel="0" collapsed="false">
      <c r="A37" s="211"/>
      <c r="B37" s="211"/>
      <c r="C37" s="167"/>
      <c r="D37" s="167"/>
      <c r="E37" s="167"/>
      <c r="F37" s="169" t="str">
        <f aca="false">IF(E37="","",$F$8)</f>
        <v/>
      </c>
      <c r="G37" s="169" t="str">
        <f aca="false">IF(E37="","",+F37*E37)</f>
        <v/>
      </c>
      <c r="H37" s="210" t="n">
        <v>0</v>
      </c>
      <c r="I37" s="169" t="str">
        <f aca="false">IF(G37="","",+G37+H37*G37)</f>
        <v/>
      </c>
      <c r="J37" s="210" t="n">
        <v>0</v>
      </c>
      <c r="K37" s="169" t="str">
        <f aca="false">IF(I37="","",+I37+J37*I37)</f>
        <v/>
      </c>
      <c r="L37" s="210" t="n">
        <v>0</v>
      </c>
      <c r="M37" s="171" t="str">
        <f aca="false">IF(K37="","",+K37+L37*K37)</f>
        <v/>
      </c>
    </row>
    <row r="38" customFormat="false" ht="12.75" hidden="false" customHeight="false" outlineLevel="0" collapsed="false">
      <c r="A38" s="211"/>
      <c r="B38" s="211"/>
      <c r="C38" s="167"/>
      <c r="D38" s="167"/>
      <c r="E38" s="167"/>
      <c r="F38" s="169" t="str">
        <f aca="false">IF(E38="","",$F$8)</f>
        <v/>
      </c>
      <c r="G38" s="169" t="str">
        <f aca="false">IF(E38="","",+F38*E38)</f>
        <v/>
      </c>
      <c r="H38" s="210" t="n">
        <v>0</v>
      </c>
      <c r="I38" s="169" t="str">
        <f aca="false">IF(G38="","",+G38+H38*G38)</f>
        <v/>
      </c>
      <c r="J38" s="210" t="n">
        <v>0</v>
      </c>
      <c r="K38" s="169" t="str">
        <f aca="false">IF(I38="","",+I38+J38*I38)</f>
        <v/>
      </c>
      <c r="L38" s="210" t="n">
        <v>0</v>
      </c>
      <c r="M38" s="171" t="str">
        <f aca="false">IF(K38="","",+K38+L38*K38)</f>
        <v/>
      </c>
    </row>
    <row r="39" customFormat="false" ht="12.75" hidden="false" customHeight="false" outlineLevel="0" collapsed="false">
      <c r="A39" s="211"/>
      <c r="B39" s="211"/>
      <c r="C39" s="167"/>
      <c r="D39" s="167"/>
      <c r="E39" s="167"/>
      <c r="F39" s="169" t="str">
        <f aca="false">IF(E39="","",$F$8)</f>
        <v/>
      </c>
      <c r="G39" s="169" t="str">
        <f aca="false">IF(E39="","",+F39*E39)</f>
        <v/>
      </c>
      <c r="H39" s="210" t="n">
        <v>0</v>
      </c>
      <c r="I39" s="169" t="str">
        <f aca="false">IF(G39="","",+G39+H39*G39)</f>
        <v/>
      </c>
      <c r="J39" s="210" t="n">
        <v>0</v>
      </c>
      <c r="K39" s="169" t="str">
        <f aca="false">IF(I39="","",+I39+J39*I39)</f>
        <v/>
      </c>
      <c r="L39" s="210" t="n">
        <v>0</v>
      </c>
      <c r="M39" s="171" t="str">
        <f aca="false">IF(K39="","",+K39+L39*K39)</f>
        <v/>
      </c>
    </row>
    <row r="40" customFormat="false" ht="12.75" hidden="false" customHeight="false" outlineLevel="0" collapsed="false">
      <c r="A40" s="211"/>
      <c r="B40" s="211"/>
      <c r="C40" s="167"/>
      <c r="D40" s="167"/>
      <c r="E40" s="167"/>
      <c r="F40" s="169" t="str">
        <f aca="false">IF(E40="","",$F$8)</f>
        <v/>
      </c>
      <c r="G40" s="169" t="str">
        <f aca="false">IF(E40="","",+F40*E40)</f>
        <v/>
      </c>
      <c r="H40" s="210" t="n">
        <v>0</v>
      </c>
      <c r="I40" s="169" t="str">
        <f aca="false">IF(G40="","",+G40+H40*G40)</f>
        <v/>
      </c>
      <c r="J40" s="210" t="n">
        <v>0</v>
      </c>
      <c r="K40" s="169" t="str">
        <f aca="false">IF(I40="","",+I40+J40*I40)</f>
        <v/>
      </c>
      <c r="L40" s="210" t="n">
        <v>0</v>
      </c>
      <c r="M40" s="171" t="str">
        <f aca="false">IF(K40="","",+K40+L40*K40)</f>
        <v/>
      </c>
    </row>
    <row r="41" customFormat="false" ht="13.5" hidden="false" customHeight="false" outlineLevel="0" collapsed="false">
      <c r="A41" s="211"/>
      <c r="B41" s="211"/>
      <c r="C41" s="212"/>
      <c r="D41" s="212"/>
      <c r="E41" s="212"/>
      <c r="F41" s="174" t="str">
        <f aca="false">IF(E41="","",$F$8)</f>
        <v/>
      </c>
      <c r="G41" s="174" t="str">
        <f aca="false">IF(E41="","",+F41*E41)</f>
        <v/>
      </c>
      <c r="H41" s="213" t="n">
        <v>0</v>
      </c>
      <c r="I41" s="174" t="str">
        <f aca="false">IF(G41="","",+G41+H41*G41)</f>
        <v/>
      </c>
      <c r="J41" s="213" t="n">
        <v>0</v>
      </c>
      <c r="K41" s="174" t="str">
        <f aca="false">IF(I41="","",+I41+J41*I41)</f>
        <v/>
      </c>
      <c r="L41" s="213" t="n">
        <v>0</v>
      </c>
      <c r="M41" s="175" t="str">
        <f aca="false">IF(K41="","",+K41+L41*K41)</f>
        <v/>
      </c>
    </row>
    <row r="42" customFormat="false" ht="13.5" hidden="false" customHeight="false" outlineLevel="0" collapsed="false"/>
    <row r="43" customFormat="false" ht="13.5" hidden="false" customHeight="false" outlineLevel="0" collapsed="false">
      <c r="C43" s="216" t="s">
        <v>75</v>
      </c>
      <c r="D43" s="178"/>
      <c r="E43" s="178"/>
      <c r="F43" s="178"/>
      <c r="G43" s="217" t="n">
        <f aca="false">SUM(G34:G41)</f>
        <v>0</v>
      </c>
      <c r="H43" s="218"/>
      <c r="I43" s="217" t="n">
        <f aca="false">SUM(I34:I41)</f>
        <v>0</v>
      </c>
      <c r="J43" s="218"/>
      <c r="K43" s="217" t="n">
        <f aca="false">SUM(K34:K41)</f>
        <v>0</v>
      </c>
      <c r="L43" s="218"/>
      <c r="M43" s="219" t="n">
        <f aca="false">SUM(M34:M41)</f>
        <v>0</v>
      </c>
    </row>
    <row r="45" customFormat="false" ht="13.5" hidden="false" customHeight="false" outlineLevel="0" collapsed="false"/>
    <row r="46" s="207" customFormat="true" ht="12.75" hidden="false" customHeight="false" outlineLevel="0" collapsed="false">
      <c r="A46" s="201" t="s">
        <v>23</v>
      </c>
      <c r="B46" s="202" t="s">
        <v>24</v>
      </c>
      <c r="C46" s="203" t="s">
        <v>99</v>
      </c>
      <c r="D46" s="203" t="s">
        <v>100</v>
      </c>
      <c r="E46" s="203" t="s">
        <v>101</v>
      </c>
      <c r="F46" s="204" t="s">
        <v>102</v>
      </c>
      <c r="G46" s="204" t="s">
        <v>103</v>
      </c>
      <c r="H46" s="205" t="s">
        <v>88</v>
      </c>
      <c r="I46" s="204" t="s">
        <v>104</v>
      </c>
      <c r="J46" s="205" t="s">
        <v>88</v>
      </c>
      <c r="K46" s="204" t="s">
        <v>104</v>
      </c>
      <c r="L46" s="205" t="s">
        <v>88</v>
      </c>
      <c r="M46" s="206" t="s">
        <v>104</v>
      </c>
    </row>
    <row r="47" customFormat="false" ht="12.75" hidden="false" customHeight="false" outlineLevel="0" collapsed="false">
      <c r="A47" s="208" t="n">
        <f aca="false">+Prodotto!A11</f>
        <v>4</v>
      </c>
      <c r="B47" s="209" t="str">
        <f aca="false">+Prodotto!B11</f>
        <v>d</v>
      </c>
      <c r="C47" s="167"/>
      <c r="D47" s="167"/>
      <c r="E47" s="167"/>
      <c r="F47" s="167"/>
      <c r="G47" s="169" t="str">
        <f aca="false">IF(E47="","",+F47*E47)</f>
        <v/>
      </c>
      <c r="H47" s="210" t="n">
        <v>0</v>
      </c>
      <c r="I47" s="169" t="str">
        <f aca="false">IF(G47="","",+G47+H47*G47)</f>
        <v/>
      </c>
      <c r="J47" s="210" t="n">
        <v>0</v>
      </c>
      <c r="K47" s="169" t="str">
        <f aca="false">IF(I47="","",+I47+J47*I47)</f>
        <v/>
      </c>
      <c r="L47" s="210" t="n">
        <v>0</v>
      </c>
      <c r="M47" s="171" t="str">
        <f aca="false">IF(K47="","",+K47+L47*K47)</f>
        <v/>
      </c>
    </row>
    <row r="48" customFormat="false" ht="12.75" hidden="false" customHeight="false" outlineLevel="0" collapsed="false">
      <c r="A48" s="211"/>
      <c r="B48" s="211"/>
      <c r="C48" s="167"/>
      <c r="D48" s="167"/>
      <c r="E48" s="167"/>
      <c r="F48" s="169" t="str">
        <f aca="false">IF(E48="","",$F$8)</f>
        <v/>
      </c>
      <c r="G48" s="169" t="str">
        <f aca="false">IF(E48="","",+F48*E48)</f>
        <v/>
      </c>
      <c r="H48" s="210" t="n">
        <v>0</v>
      </c>
      <c r="I48" s="169" t="str">
        <f aca="false">IF(G48="","",+G48+H48*G48)</f>
        <v/>
      </c>
      <c r="J48" s="210" t="n">
        <v>0</v>
      </c>
      <c r="K48" s="169" t="str">
        <f aca="false">IF(I48="","",+I48+J48*I48)</f>
        <v/>
      </c>
      <c r="L48" s="210" t="n">
        <v>0</v>
      </c>
      <c r="M48" s="171" t="str">
        <f aca="false">IF(K48="","",+K48+L48*K48)</f>
        <v/>
      </c>
    </row>
    <row r="49" customFormat="false" ht="12.75" hidden="false" customHeight="false" outlineLevel="0" collapsed="false">
      <c r="A49" s="211"/>
      <c r="B49" s="211"/>
      <c r="C49" s="167"/>
      <c r="D49" s="167"/>
      <c r="E49" s="167"/>
      <c r="F49" s="169" t="str">
        <f aca="false">IF(E49="","",$F$8)</f>
        <v/>
      </c>
      <c r="G49" s="169" t="str">
        <f aca="false">IF(E49="","",+F49*E49)</f>
        <v/>
      </c>
      <c r="H49" s="210" t="n">
        <v>0</v>
      </c>
      <c r="I49" s="169" t="str">
        <f aca="false">IF(G49="","",+G49+H49*G49)</f>
        <v/>
      </c>
      <c r="J49" s="210" t="n">
        <v>0</v>
      </c>
      <c r="K49" s="169" t="str">
        <f aca="false">IF(I49="","",+I49+J49*I49)</f>
        <v/>
      </c>
      <c r="L49" s="210" t="n">
        <v>0</v>
      </c>
      <c r="M49" s="171" t="str">
        <f aca="false">IF(K49="","",+K49+L49*K49)</f>
        <v/>
      </c>
    </row>
    <row r="50" customFormat="false" ht="12.75" hidden="false" customHeight="false" outlineLevel="0" collapsed="false">
      <c r="A50" s="211"/>
      <c r="B50" s="211"/>
      <c r="C50" s="167"/>
      <c r="D50" s="167"/>
      <c r="E50" s="167"/>
      <c r="F50" s="169" t="str">
        <f aca="false">IF(E50="","",$F$8)</f>
        <v/>
      </c>
      <c r="G50" s="169" t="str">
        <f aca="false">IF(E50="","",+F50*E50)</f>
        <v/>
      </c>
      <c r="H50" s="210" t="n">
        <v>0</v>
      </c>
      <c r="I50" s="169" t="str">
        <f aca="false">IF(G50="","",+G50+H50*G50)</f>
        <v/>
      </c>
      <c r="J50" s="210" t="n">
        <v>0</v>
      </c>
      <c r="K50" s="169" t="str">
        <f aca="false">IF(I50="","",+I50+J50*I50)</f>
        <v/>
      </c>
      <c r="L50" s="210" t="n">
        <v>0</v>
      </c>
      <c r="M50" s="171" t="str">
        <f aca="false">IF(K50="","",+K50+L50*K50)</f>
        <v/>
      </c>
    </row>
    <row r="51" customFormat="false" ht="12.75" hidden="false" customHeight="false" outlineLevel="0" collapsed="false">
      <c r="A51" s="211"/>
      <c r="B51" s="211"/>
      <c r="C51" s="167"/>
      <c r="D51" s="167"/>
      <c r="E51" s="167"/>
      <c r="F51" s="169" t="str">
        <f aca="false">IF(E51="","",$F$8)</f>
        <v/>
      </c>
      <c r="G51" s="169" t="str">
        <f aca="false">IF(E51="","",+F51*E51)</f>
        <v/>
      </c>
      <c r="H51" s="210" t="n">
        <v>0</v>
      </c>
      <c r="I51" s="169" t="str">
        <f aca="false">IF(G51="","",+G51+H51*G51)</f>
        <v/>
      </c>
      <c r="J51" s="210" t="n">
        <v>0</v>
      </c>
      <c r="K51" s="169" t="str">
        <f aca="false">IF(I51="","",+I51+J51*I51)</f>
        <v/>
      </c>
      <c r="L51" s="210" t="n">
        <v>0</v>
      </c>
      <c r="M51" s="171" t="str">
        <f aca="false">IF(K51="","",+K51+L51*K51)</f>
        <v/>
      </c>
    </row>
    <row r="52" customFormat="false" ht="12.75" hidden="false" customHeight="false" outlineLevel="0" collapsed="false">
      <c r="A52" s="211"/>
      <c r="B52" s="211"/>
      <c r="C52" s="167"/>
      <c r="D52" s="167"/>
      <c r="E52" s="167"/>
      <c r="F52" s="169" t="str">
        <f aca="false">IF(E52="","",$F$8)</f>
        <v/>
      </c>
      <c r="G52" s="169" t="str">
        <f aca="false">IF(E52="","",+F52*E52)</f>
        <v/>
      </c>
      <c r="H52" s="210" t="n">
        <v>0</v>
      </c>
      <c r="I52" s="169" t="str">
        <f aca="false">IF(G52="","",+G52+H52*G52)</f>
        <v/>
      </c>
      <c r="J52" s="210" t="n">
        <v>0</v>
      </c>
      <c r="K52" s="169" t="str">
        <f aca="false">IF(I52="","",+I52+J52*I52)</f>
        <v/>
      </c>
      <c r="L52" s="210" t="n">
        <v>0</v>
      </c>
      <c r="M52" s="171" t="str">
        <f aca="false">IF(K52="","",+K52+L52*K52)</f>
        <v/>
      </c>
    </row>
    <row r="53" customFormat="false" ht="12.75" hidden="false" customHeight="false" outlineLevel="0" collapsed="false">
      <c r="A53" s="211"/>
      <c r="B53" s="211"/>
      <c r="C53" s="167"/>
      <c r="D53" s="167"/>
      <c r="E53" s="167"/>
      <c r="F53" s="169" t="str">
        <f aca="false">IF(E53="","",$F$8)</f>
        <v/>
      </c>
      <c r="G53" s="169" t="str">
        <f aca="false">IF(E53="","",+F53*E53)</f>
        <v/>
      </c>
      <c r="H53" s="210" t="n">
        <v>0</v>
      </c>
      <c r="I53" s="169" t="str">
        <f aca="false">IF(G53="","",+G53+H53*G53)</f>
        <v/>
      </c>
      <c r="J53" s="210" t="n">
        <v>0</v>
      </c>
      <c r="K53" s="169" t="str">
        <f aca="false">IF(I53="","",+I53+J53*I53)</f>
        <v/>
      </c>
      <c r="L53" s="210" t="n">
        <v>0</v>
      </c>
      <c r="M53" s="171" t="str">
        <f aca="false">IF(K53="","",+K53+L53*K53)</f>
        <v/>
      </c>
    </row>
    <row r="54" customFormat="false" ht="13.5" hidden="false" customHeight="false" outlineLevel="0" collapsed="false">
      <c r="A54" s="211"/>
      <c r="B54" s="211"/>
      <c r="C54" s="212"/>
      <c r="D54" s="212"/>
      <c r="E54" s="212"/>
      <c r="F54" s="174" t="str">
        <f aca="false">IF(E54="","",$F$8)</f>
        <v/>
      </c>
      <c r="G54" s="174" t="str">
        <f aca="false">IF(E54="","",+F54*E54)</f>
        <v/>
      </c>
      <c r="H54" s="213" t="n">
        <v>0</v>
      </c>
      <c r="I54" s="174" t="str">
        <f aca="false">IF(G54="","",+G54+H54*G54)</f>
        <v/>
      </c>
      <c r="J54" s="213" t="n">
        <v>0</v>
      </c>
      <c r="K54" s="174" t="str">
        <f aca="false">IF(I54="","",+I54+J54*I54)</f>
        <v/>
      </c>
      <c r="L54" s="213" t="n">
        <v>0</v>
      </c>
      <c r="M54" s="175" t="str">
        <f aca="false">IF(K54="","",+K54+L54*K54)</f>
        <v/>
      </c>
    </row>
    <row r="55" customFormat="false" ht="13.5" hidden="false" customHeight="false" outlineLevel="0" collapsed="false"/>
    <row r="56" customFormat="false" ht="13.5" hidden="false" customHeight="false" outlineLevel="0" collapsed="false">
      <c r="C56" s="216" t="s">
        <v>75</v>
      </c>
      <c r="D56" s="178"/>
      <c r="E56" s="178"/>
      <c r="F56" s="178"/>
      <c r="G56" s="217" t="n">
        <f aca="false">SUM(G47:G54)</f>
        <v>0</v>
      </c>
      <c r="H56" s="218"/>
      <c r="I56" s="217" t="n">
        <f aca="false">SUM(I47:I54)</f>
        <v>0</v>
      </c>
      <c r="J56" s="218"/>
      <c r="K56" s="217" t="n">
        <f aca="false">SUM(K47:K54)</f>
        <v>0</v>
      </c>
      <c r="L56" s="218"/>
      <c r="M56" s="219" t="n">
        <f aca="false">SUM(M47:M54)</f>
        <v>0</v>
      </c>
    </row>
    <row r="58" customFormat="false" ht="13.5" hidden="false" customHeight="false" outlineLevel="0" collapsed="false"/>
    <row r="59" s="207" customFormat="true" ht="12.75" hidden="false" customHeight="false" outlineLevel="0" collapsed="false">
      <c r="A59" s="201" t="s">
        <v>23</v>
      </c>
      <c r="B59" s="202" t="s">
        <v>24</v>
      </c>
      <c r="C59" s="203" t="s">
        <v>99</v>
      </c>
      <c r="D59" s="203" t="s">
        <v>100</v>
      </c>
      <c r="E59" s="203" t="s">
        <v>101</v>
      </c>
      <c r="F59" s="204" t="s">
        <v>102</v>
      </c>
      <c r="G59" s="204" t="s">
        <v>103</v>
      </c>
      <c r="H59" s="205" t="s">
        <v>88</v>
      </c>
      <c r="I59" s="204" t="s">
        <v>104</v>
      </c>
      <c r="J59" s="205" t="s">
        <v>88</v>
      </c>
      <c r="K59" s="204" t="s">
        <v>104</v>
      </c>
      <c r="L59" s="205" t="s">
        <v>88</v>
      </c>
      <c r="M59" s="206" t="s">
        <v>104</v>
      </c>
    </row>
    <row r="60" customFormat="false" ht="12.75" hidden="false" customHeight="false" outlineLevel="0" collapsed="false">
      <c r="A60" s="208" t="n">
        <f aca="false">+Prodotto!A12</f>
        <v>5</v>
      </c>
      <c r="B60" s="209" t="str">
        <f aca="false">+Prodotto!B12</f>
        <v>e</v>
      </c>
      <c r="C60" s="167"/>
      <c r="D60" s="167"/>
      <c r="E60" s="167"/>
      <c r="F60" s="167"/>
      <c r="G60" s="169" t="str">
        <f aca="false">IF(E60="","",+F60*E60)</f>
        <v/>
      </c>
      <c r="H60" s="210" t="n">
        <v>0</v>
      </c>
      <c r="I60" s="169" t="str">
        <f aca="false">IF(G60="","",+G60+H60*G60)</f>
        <v/>
      </c>
      <c r="J60" s="210" t="n">
        <v>0</v>
      </c>
      <c r="K60" s="169" t="str">
        <f aca="false">IF(I60="","",+I60+J60*I60)</f>
        <v/>
      </c>
      <c r="L60" s="210" t="n">
        <v>0</v>
      </c>
      <c r="M60" s="171" t="str">
        <f aca="false">IF(K60="","",+K60+L60*K60)</f>
        <v/>
      </c>
    </row>
    <row r="61" customFormat="false" ht="12.75" hidden="false" customHeight="false" outlineLevel="0" collapsed="false">
      <c r="A61" s="211"/>
      <c r="B61" s="211"/>
      <c r="C61" s="167"/>
      <c r="D61" s="167"/>
      <c r="E61" s="167"/>
      <c r="F61" s="169" t="str">
        <f aca="false">IF(E61="","",$F$8)</f>
        <v/>
      </c>
      <c r="G61" s="169" t="str">
        <f aca="false">IF(E61="","",+F61*E61)</f>
        <v/>
      </c>
      <c r="H61" s="210" t="n">
        <v>0</v>
      </c>
      <c r="I61" s="169" t="str">
        <f aca="false">IF(G61="","",+G61+H61*G61)</f>
        <v/>
      </c>
      <c r="J61" s="210" t="n">
        <v>0</v>
      </c>
      <c r="K61" s="169" t="str">
        <f aca="false">IF(I61="","",+I61+J61*I61)</f>
        <v/>
      </c>
      <c r="L61" s="210" t="n">
        <v>0</v>
      </c>
      <c r="M61" s="171" t="str">
        <f aca="false">IF(K61="","",+K61+L61*K61)</f>
        <v/>
      </c>
    </row>
    <row r="62" customFormat="false" ht="12.75" hidden="false" customHeight="false" outlineLevel="0" collapsed="false">
      <c r="A62" s="211"/>
      <c r="B62" s="211"/>
      <c r="C62" s="167"/>
      <c r="D62" s="167"/>
      <c r="E62" s="167"/>
      <c r="F62" s="169" t="str">
        <f aca="false">IF(E62="","",$F$8)</f>
        <v/>
      </c>
      <c r="G62" s="169" t="str">
        <f aca="false">IF(E62="","",+F62*E62)</f>
        <v/>
      </c>
      <c r="H62" s="210" t="n">
        <v>0</v>
      </c>
      <c r="I62" s="169" t="str">
        <f aca="false">IF(G62="","",+G62+H62*G62)</f>
        <v/>
      </c>
      <c r="J62" s="210" t="n">
        <v>0</v>
      </c>
      <c r="K62" s="169" t="str">
        <f aca="false">IF(I62="","",+I62+J62*I62)</f>
        <v/>
      </c>
      <c r="L62" s="210" t="n">
        <v>0</v>
      </c>
      <c r="M62" s="171" t="str">
        <f aca="false">IF(K62="","",+K62+L62*K62)</f>
        <v/>
      </c>
    </row>
    <row r="63" customFormat="false" ht="12.75" hidden="false" customHeight="false" outlineLevel="0" collapsed="false">
      <c r="A63" s="211"/>
      <c r="B63" s="211"/>
      <c r="C63" s="167"/>
      <c r="D63" s="167"/>
      <c r="E63" s="167"/>
      <c r="F63" s="169" t="str">
        <f aca="false">IF(E63="","",$F$8)</f>
        <v/>
      </c>
      <c r="G63" s="169" t="str">
        <f aca="false">IF(E63="","",+F63*E63)</f>
        <v/>
      </c>
      <c r="H63" s="210" t="n">
        <v>0</v>
      </c>
      <c r="I63" s="169" t="str">
        <f aca="false">IF(G63="","",+G63+H63*G63)</f>
        <v/>
      </c>
      <c r="J63" s="210" t="n">
        <v>0</v>
      </c>
      <c r="K63" s="169" t="str">
        <f aca="false">IF(I63="","",+I63+J63*I63)</f>
        <v/>
      </c>
      <c r="L63" s="210" t="n">
        <v>0</v>
      </c>
      <c r="M63" s="171" t="str">
        <f aca="false">IF(K63="","",+K63+L63*K63)</f>
        <v/>
      </c>
    </row>
    <row r="64" customFormat="false" ht="12.75" hidden="false" customHeight="false" outlineLevel="0" collapsed="false">
      <c r="A64" s="211"/>
      <c r="B64" s="211"/>
      <c r="C64" s="167"/>
      <c r="D64" s="167"/>
      <c r="E64" s="167"/>
      <c r="F64" s="169" t="str">
        <f aca="false">IF(E64="","",$F$8)</f>
        <v/>
      </c>
      <c r="G64" s="169" t="str">
        <f aca="false">IF(E64="","",+F64*E64)</f>
        <v/>
      </c>
      <c r="H64" s="210" t="n">
        <v>0</v>
      </c>
      <c r="I64" s="169" t="str">
        <f aca="false">IF(G64="","",+G64+H64*G64)</f>
        <v/>
      </c>
      <c r="J64" s="210" t="n">
        <v>0</v>
      </c>
      <c r="K64" s="169" t="str">
        <f aca="false">IF(I64="","",+I64+J64*I64)</f>
        <v/>
      </c>
      <c r="L64" s="210" t="n">
        <v>0</v>
      </c>
      <c r="M64" s="171" t="str">
        <f aca="false">IF(K64="","",+K64+L64*K64)</f>
        <v/>
      </c>
    </row>
    <row r="65" customFormat="false" ht="12.75" hidden="false" customHeight="false" outlineLevel="0" collapsed="false">
      <c r="A65" s="211"/>
      <c r="B65" s="211"/>
      <c r="C65" s="167"/>
      <c r="D65" s="167"/>
      <c r="E65" s="167"/>
      <c r="F65" s="169" t="str">
        <f aca="false">IF(E65="","",$F$8)</f>
        <v/>
      </c>
      <c r="G65" s="169" t="str">
        <f aca="false">IF(E65="","",+F65*E65)</f>
        <v/>
      </c>
      <c r="H65" s="210" t="n">
        <v>0</v>
      </c>
      <c r="I65" s="169" t="str">
        <f aca="false">IF(G65="","",+G65+H65*G65)</f>
        <v/>
      </c>
      <c r="J65" s="210" t="n">
        <v>0</v>
      </c>
      <c r="K65" s="169" t="str">
        <f aca="false">IF(I65="","",+I65+J65*I65)</f>
        <v/>
      </c>
      <c r="L65" s="210" t="n">
        <v>0</v>
      </c>
      <c r="M65" s="171" t="str">
        <f aca="false">IF(K65="","",+K65+L65*K65)</f>
        <v/>
      </c>
    </row>
    <row r="66" customFormat="false" ht="12.75" hidden="false" customHeight="false" outlineLevel="0" collapsed="false">
      <c r="A66" s="211"/>
      <c r="B66" s="211"/>
      <c r="C66" s="167"/>
      <c r="D66" s="167"/>
      <c r="E66" s="167"/>
      <c r="F66" s="169" t="str">
        <f aca="false">IF(E66="","",$F$8)</f>
        <v/>
      </c>
      <c r="G66" s="169" t="str">
        <f aca="false">IF(E66="","",+F66*E66)</f>
        <v/>
      </c>
      <c r="H66" s="210" t="n">
        <v>0</v>
      </c>
      <c r="I66" s="169" t="str">
        <f aca="false">IF(G66="","",+G66+H66*G66)</f>
        <v/>
      </c>
      <c r="J66" s="210" t="n">
        <v>0</v>
      </c>
      <c r="K66" s="169" t="str">
        <f aca="false">IF(I66="","",+I66+J66*I66)</f>
        <v/>
      </c>
      <c r="L66" s="210" t="n">
        <v>0</v>
      </c>
      <c r="M66" s="171" t="str">
        <f aca="false">IF(K66="","",+K66+L66*K66)</f>
        <v/>
      </c>
    </row>
    <row r="67" customFormat="false" ht="13.5" hidden="false" customHeight="false" outlineLevel="0" collapsed="false">
      <c r="A67" s="211"/>
      <c r="B67" s="211"/>
      <c r="C67" s="212"/>
      <c r="D67" s="212"/>
      <c r="E67" s="212"/>
      <c r="F67" s="174" t="str">
        <f aca="false">IF(E67="","",$F$8)</f>
        <v/>
      </c>
      <c r="G67" s="174" t="str">
        <f aca="false">IF(E67="","",+F67*E67)</f>
        <v/>
      </c>
      <c r="H67" s="213" t="n">
        <v>0</v>
      </c>
      <c r="I67" s="174" t="str">
        <f aca="false">IF(G67="","",+G67+H67*G67)</f>
        <v/>
      </c>
      <c r="J67" s="213" t="n">
        <v>0</v>
      </c>
      <c r="K67" s="174" t="str">
        <f aca="false">IF(I67="","",+I67+J67*I67)</f>
        <v/>
      </c>
      <c r="L67" s="213" t="n">
        <v>0</v>
      </c>
      <c r="M67" s="175" t="str">
        <f aca="false">IF(K67="","",+K67+L67*K67)</f>
        <v/>
      </c>
    </row>
    <row r="68" customFormat="false" ht="13.5" hidden="false" customHeight="false" outlineLevel="0" collapsed="false"/>
    <row r="69" customFormat="false" ht="13.5" hidden="false" customHeight="false" outlineLevel="0" collapsed="false">
      <c r="C69" s="216" t="s">
        <v>75</v>
      </c>
      <c r="D69" s="178"/>
      <c r="E69" s="178"/>
      <c r="F69" s="178"/>
      <c r="G69" s="217" t="n">
        <f aca="false">SUM(G60:G67)</f>
        <v>0</v>
      </c>
      <c r="H69" s="218"/>
      <c r="I69" s="217" t="n">
        <f aca="false">SUM(I60:I67)</f>
        <v>0</v>
      </c>
      <c r="J69" s="218"/>
      <c r="K69" s="217" t="n">
        <f aca="false">SUM(K60:K67)</f>
        <v>0</v>
      </c>
      <c r="L69" s="218"/>
      <c r="M69" s="219" t="n">
        <f aca="false">SUM(M60:M67)</f>
        <v>0</v>
      </c>
    </row>
    <row r="71" customFormat="false" ht="13.5" hidden="false" customHeight="false" outlineLevel="0" collapsed="false"/>
    <row r="72" customFormat="false" ht="16.5" hidden="false" customHeight="false" outlineLevel="0" collapsed="false">
      <c r="C72" s="220" t="s">
        <v>105</v>
      </c>
      <c r="D72" s="178"/>
      <c r="E72" s="178"/>
      <c r="F72" s="178"/>
      <c r="G72" s="217" t="n">
        <f aca="false">+G69+G56+G43+G30+G17</f>
        <v>0</v>
      </c>
      <c r="H72" s="218"/>
      <c r="I72" s="217" t="n">
        <f aca="false">+I69+I56+I43+I30+I17</f>
        <v>0</v>
      </c>
      <c r="J72" s="218"/>
      <c r="K72" s="217" t="n">
        <f aca="false">+K69+K56+K43+K30+K17</f>
        <v>0</v>
      </c>
      <c r="L72" s="218"/>
      <c r="M72" s="219" t="n">
        <f aca="false">+M69+M56+M43+M30+M17</f>
        <v>0</v>
      </c>
    </row>
  </sheetData>
  <sheetProtection sheet="true" objects="true" scenarios="true"/>
  <mergeCells count="13">
    <mergeCell ref="A5:E6"/>
    <mergeCell ref="F5:M5"/>
    <mergeCell ref="A9:B15"/>
    <mergeCell ref="D17:F17"/>
    <mergeCell ref="A22:B28"/>
    <mergeCell ref="D30:F30"/>
    <mergeCell ref="A35:B41"/>
    <mergeCell ref="D43:F43"/>
    <mergeCell ref="A48:B54"/>
    <mergeCell ref="D56:F56"/>
    <mergeCell ref="A61:B67"/>
    <mergeCell ref="D69:F69"/>
    <mergeCell ref="D72:F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1" manualBreakCount="1">
    <brk id="4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1" width="9.14"/>
    <col collapsed="false" customWidth="true" hidden="false" outlineLevel="0" max="3" min="2" style="131" width="23.85"/>
    <col collapsed="false" customWidth="true" hidden="false" outlineLevel="0" max="4" min="4" style="131" width="13.41"/>
    <col collapsed="false" customWidth="true" hidden="false" outlineLevel="0" max="5" min="5" style="131" width="14.41"/>
    <col collapsed="false" customWidth="true" hidden="false" outlineLevel="0" max="6" min="6" style="131" width="14.85"/>
    <col collapsed="false" customWidth="true" hidden="false" outlineLevel="0" max="7" min="7" style="195" width="10.28"/>
    <col collapsed="false" customWidth="true" hidden="false" outlineLevel="0" max="8" min="8" style="131" width="11.28"/>
    <col collapsed="false" customWidth="true" hidden="false" outlineLevel="0" max="9" min="9" style="195" width="10.13"/>
    <col collapsed="false" customWidth="true" hidden="false" outlineLevel="0" max="10" min="10" style="131" width="14.7"/>
    <col collapsed="false" customWidth="true" hidden="false" outlineLevel="0" max="11" min="11" style="195" width="10.13"/>
    <col collapsed="false" customWidth="true" hidden="false" outlineLevel="0" max="12" min="12" style="131" width="13.99"/>
    <col collapsed="false" customWidth="false" hidden="false" outlineLevel="0" max="257" min="13" style="221" width="9.14"/>
  </cols>
  <sheetData>
    <row r="1" customFormat="false" ht="20.25" hidden="false" customHeight="false" outlineLevel="0" collapsed="false">
      <c r="A1" s="222" t="s">
        <v>77</v>
      </c>
      <c r="B1" s="221"/>
    </row>
    <row r="3" customFormat="false" ht="12.75" hidden="false" customHeight="false" outlineLevel="0" collapsed="false">
      <c r="A3" s="221" t="s">
        <v>106</v>
      </c>
      <c r="B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3"/>
      <c r="B5" s="223"/>
      <c r="C5" s="223"/>
      <c r="D5" s="224"/>
      <c r="E5" s="197" t="s">
        <v>107</v>
      </c>
      <c r="F5" s="197"/>
      <c r="G5" s="197"/>
      <c r="H5" s="197"/>
      <c r="I5" s="197"/>
      <c r="J5" s="197"/>
      <c r="K5" s="197"/>
      <c r="L5" s="197"/>
    </row>
    <row r="6" customFormat="false" ht="13.5" hidden="false" customHeight="false" outlineLevel="0" collapsed="false">
      <c r="A6" s="225"/>
      <c r="B6" s="225"/>
      <c r="C6" s="225"/>
      <c r="D6" s="226"/>
      <c r="E6" s="198" t="s">
        <v>66</v>
      </c>
      <c r="F6" s="198"/>
      <c r="G6" s="199" t="s">
        <v>67</v>
      </c>
      <c r="H6" s="198"/>
      <c r="I6" s="199" t="s">
        <v>68</v>
      </c>
      <c r="J6" s="198"/>
      <c r="K6" s="199" t="s">
        <v>69</v>
      </c>
      <c r="L6" s="200"/>
    </row>
    <row r="7" s="207" customFormat="true" ht="12.75" hidden="false" customHeight="false" outlineLevel="0" collapsed="false">
      <c r="A7" s="227" t="s">
        <v>108</v>
      </c>
      <c r="B7" s="203" t="s">
        <v>99</v>
      </c>
      <c r="C7" s="203" t="s">
        <v>100</v>
      </c>
      <c r="D7" s="203" t="s">
        <v>101</v>
      </c>
      <c r="E7" s="204" t="s">
        <v>102</v>
      </c>
      <c r="F7" s="204" t="s">
        <v>103</v>
      </c>
      <c r="G7" s="205" t="s">
        <v>88</v>
      </c>
      <c r="H7" s="204" t="s">
        <v>104</v>
      </c>
      <c r="I7" s="205" t="s">
        <v>88</v>
      </c>
      <c r="J7" s="204" t="s">
        <v>104</v>
      </c>
      <c r="K7" s="205" t="s">
        <v>88</v>
      </c>
      <c r="L7" s="206" t="s">
        <v>104</v>
      </c>
    </row>
    <row r="8" customFormat="false" ht="12.75" hidden="false" customHeight="false" outlineLevel="0" collapsed="false">
      <c r="A8" s="227"/>
      <c r="B8" s="167"/>
      <c r="C8" s="167"/>
      <c r="D8" s="167"/>
      <c r="E8" s="167"/>
      <c r="F8" s="169" t="str">
        <f aca="false">IF(D8="","",+E8*D8)</f>
        <v/>
      </c>
      <c r="G8" s="210" t="n">
        <v>0</v>
      </c>
      <c r="H8" s="169" t="str">
        <f aca="false">IF(F8="","",+F8+G8*F8)</f>
        <v/>
      </c>
      <c r="I8" s="210" t="n">
        <v>0</v>
      </c>
      <c r="J8" s="169" t="str">
        <f aca="false">IF(H8="","",+H8+I8*H8)</f>
        <v/>
      </c>
      <c r="K8" s="210" t="n">
        <v>0</v>
      </c>
      <c r="L8" s="171" t="str">
        <f aca="false">IF(J8="","",+J8+K8*J8)</f>
        <v/>
      </c>
    </row>
    <row r="9" customFormat="false" ht="12.75" hidden="false" customHeight="false" outlineLevel="0" collapsed="false">
      <c r="A9" s="227"/>
      <c r="B9" s="167"/>
      <c r="C9" s="167"/>
      <c r="D9" s="167"/>
      <c r="E9" s="169" t="str">
        <f aca="false">IF(D9="","",$E$8)</f>
        <v/>
      </c>
      <c r="F9" s="169" t="str">
        <f aca="false">IF(D9="","",+E9*D9)</f>
        <v/>
      </c>
      <c r="G9" s="210" t="n">
        <v>0</v>
      </c>
      <c r="H9" s="169" t="str">
        <f aca="false">IF(F9="","",+F9+G9*F9)</f>
        <v/>
      </c>
      <c r="I9" s="210" t="n">
        <v>0</v>
      </c>
      <c r="J9" s="169" t="str">
        <f aca="false">IF(H9="","",+H9+I9*H9)</f>
        <v/>
      </c>
      <c r="K9" s="210" t="n">
        <v>0</v>
      </c>
      <c r="L9" s="171" t="str">
        <f aca="false">IF(J9="","",+J9+K9*J9)</f>
        <v/>
      </c>
    </row>
    <row r="10" customFormat="false" ht="12.75" hidden="false" customHeight="false" outlineLevel="0" collapsed="false">
      <c r="A10" s="227"/>
      <c r="B10" s="167"/>
      <c r="C10" s="167"/>
      <c r="D10" s="167"/>
      <c r="E10" s="169" t="str">
        <f aca="false">IF(D10="","",$E$8)</f>
        <v/>
      </c>
      <c r="F10" s="169" t="str">
        <f aca="false">IF(D10="","",+E10*D10)</f>
        <v/>
      </c>
      <c r="G10" s="210" t="n">
        <v>0</v>
      </c>
      <c r="H10" s="169" t="str">
        <f aca="false">IF(F10="","",+F10+G10*F10)</f>
        <v/>
      </c>
      <c r="I10" s="210" t="n">
        <v>0</v>
      </c>
      <c r="J10" s="169" t="str">
        <f aca="false">IF(H10="","",+H10+I10*H10)</f>
        <v/>
      </c>
      <c r="K10" s="210" t="n">
        <v>0</v>
      </c>
      <c r="L10" s="171" t="str">
        <f aca="false">IF(J10="","",+J10+K10*J10)</f>
        <v/>
      </c>
    </row>
    <row r="11" customFormat="false" ht="12.75" hidden="false" customHeight="false" outlineLevel="0" collapsed="false">
      <c r="A11" s="227"/>
      <c r="B11" s="167"/>
      <c r="C11" s="167"/>
      <c r="D11" s="167"/>
      <c r="E11" s="169" t="str">
        <f aca="false">IF(D11="","",$E$8)</f>
        <v/>
      </c>
      <c r="F11" s="169" t="str">
        <f aca="false">IF(D11="","",+E11*D11)</f>
        <v/>
      </c>
      <c r="G11" s="210" t="n">
        <v>0</v>
      </c>
      <c r="H11" s="169" t="str">
        <f aca="false">IF(F11="","",+F11+G11*F11)</f>
        <v/>
      </c>
      <c r="I11" s="210" t="n">
        <v>0</v>
      </c>
      <c r="J11" s="169" t="str">
        <f aca="false">IF(H11="","",+H11+I11*H11)</f>
        <v/>
      </c>
      <c r="K11" s="210" t="n">
        <v>0</v>
      </c>
      <c r="L11" s="171" t="str">
        <f aca="false">IF(J11="","",+J11+K11*J11)</f>
        <v/>
      </c>
    </row>
    <row r="12" customFormat="false" ht="12.75" hidden="false" customHeight="false" outlineLevel="0" collapsed="false">
      <c r="A12" s="227"/>
      <c r="B12" s="167"/>
      <c r="C12" s="167"/>
      <c r="D12" s="167"/>
      <c r="E12" s="169" t="str">
        <f aca="false">IF(D12="","",$E$8)</f>
        <v/>
      </c>
      <c r="F12" s="169" t="str">
        <f aca="false">IF(D12="","",+E12*D12)</f>
        <v/>
      </c>
      <c r="G12" s="210" t="n">
        <v>0</v>
      </c>
      <c r="H12" s="169" t="str">
        <f aca="false">IF(F12="","",+F12+G12*F12)</f>
        <v/>
      </c>
      <c r="I12" s="210" t="n">
        <v>0</v>
      </c>
      <c r="J12" s="169" t="str">
        <f aca="false">IF(H12="","",+H12+I12*H12)</f>
        <v/>
      </c>
      <c r="K12" s="210" t="n">
        <v>0</v>
      </c>
      <c r="L12" s="171" t="str">
        <f aca="false">IF(J12="","",+J12+K12*J12)</f>
        <v/>
      </c>
    </row>
    <row r="13" customFormat="false" ht="12.75" hidden="false" customHeight="false" outlineLevel="0" collapsed="false">
      <c r="A13" s="227"/>
      <c r="B13" s="167"/>
      <c r="C13" s="167"/>
      <c r="D13" s="167"/>
      <c r="E13" s="169" t="str">
        <f aca="false">IF(D13="","",$E$8)</f>
        <v/>
      </c>
      <c r="F13" s="169" t="str">
        <f aca="false">IF(D13="","",+E13*D13)</f>
        <v/>
      </c>
      <c r="G13" s="210" t="n">
        <v>0</v>
      </c>
      <c r="H13" s="169" t="str">
        <f aca="false">IF(F13="","",+F13+G13*F13)</f>
        <v/>
      </c>
      <c r="I13" s="210" t="n">
        <v>0</v>
      </c>
      <c r="J13" s="169" t="str">
        <f aca="false">IF(H13="","",+H13+I13*H13)</f>
        <v/>
      </c>
      <c r="K13" s="210" t="n">
        <v>0</v>
      </c>
      <c r="L13" s="171" t="str">
        <f aca="false">IF(J13="","",+J13+K13*J13)</f>
        <v/>
      </c>
    </row>
    <row r="14" customFormat="false" ht="12.75" hidden="false" customHeight="false" outlineLevel="0" collapsed="false">
      <c r="A14" s="227"/>
      <c r="B14" s="167"/>
      <c r="C14" s="167"/>
      <c r="D14" s="167"/>
      <c r="E14" s="169" t="str">
        <f aca="false">IF(D14="","",$E$8)</f>
        <v/>
      </c>
      <c r="F14" s="169" t="str">
        <f aca="false">IF(D14="","",+E14*D14)</f>
        <v/>
      </c>
      <c r="G14" s="210" t="n">
        <v>0</v>
      </c>
      <c r="H14" s="169" t="str">
        <f aca="false">IF(F14="","",+F14+G14*F14)</f>
        <v/>
      </c>
      <c r="I14" s="210" t="n">
        <v>0</v>
      </c>
      <c r="J14" s="169" t="str">
        <f aca="false">IF(H14="","",+H14+I14*H14)</f>
        <v/>
      </c>
      <c r="K14" s="210" t="n">
        <v>0</v>
      </c>
      <c r="L14" s="171" t="str">
        <f aca="false">IF(J14="","",+J14+K14*J14)</f>
        <v/>
      </c>
    </row>
    <row r="15" customFormat="false" ht="13.5" hidden="false" customHeight="false" outlineLevel="0" collapsed="false">
      <c r="A15" s="227"/>
      <c r="B15" s="212"/>
      <c r="C15" s="212"/>
      <c r="D15" s="212"/>
      <c r="E15" s="174" t="str">
        <f aca="false">IF(D15="","",$E$8)</f>
        <v/>
      </c>
      <c r="F15" s="174" t="str">
        <f aca="false">IF(D15="","",+E15*D15)</f>
        <v/>
      </c>
      <c r="G15" s="213" t="n">
        <v>0</v>
      </c>
      <c r="H15" s="174" t="str">
        <f aca="false">IF(F15="","",+F15+G15*F15)</f>
        <v/>
      </c>
      <c r="I15" s="213" t="n">
        <v>0</v>
      </c>
      <c r="J15" s="174" t="str">
        <f aca="false">IF(H15="","",+H15+I15*H15)</f>
        <v/>
      </c>
      <c r="K15" s="213" t="n">
        <v>0</v>
      </c>
      <c r="L15" s="175" t="str">
        <f aca="false">IF(J15="","",+J15+K15*J15)</f>
        <v/>
      </c>
    </row>
    <row r="16" customFormat="false" ht="13.5" hidden="false" customHeight="false" outlineLevel="0" collapsed="false">
      <c r="A16" s="215"/>
    </row>
    <row r="17" customFormat="false" ht="13.5" hidden="false" customHeight="false" outlineLevel="0" collapsed="false">
      <c r="A17" s="215"/>
      <c r="B17" s="216" t="s">
        <v>75</v>
      </c>
      <c r="C17" s="228"/>
      <c r="D17" s="229"/>
      <c r="E17" s="182"/>
      <c r="F17" s="217" t="n">
        <f aca="false">SUM(F8:F15)</f>
        <v>0</v>
      </c>
      <c r="G17" s="218"/>
      <c r="H17" s="217" t="n">
        <f aca="false">SUM(H8:H15)</f>
        <v>0</v>
      </c>
      <c r="I17" s="218"/>
      <c r="J17" s="217" t="n">
        <f aca="false">SUM(J8:J15)</f>
        <v>0</v>
      </c>
      <c r="K17" s="218"/>
      <c r="L17" s="219" t="n">
        <f aca="false">SUM(L8:L15)</f>
        <v>0</v>
      </c>
    </row>
    <row r="18" customFormat="false" ht="12.75" hidden="false" customHeight="false" outlineLevel="0" collapsed="false">
      <c r="A18" s="215"/>
    </row>
    <row r="19" customFormat="false" ht="13.5" hidden="false" customHeight="false" outlineLevel="0" collapsed="false">
      <c r="A19" s="215"/>
    </row>
    <row r="20" s="207" customFormat="true" ht="12.75" hidden="false" customHeight="false" outlineLevel="0" collapsed="false">
      <c r="A20" s="227" t="s">
        <v>109</v>
      </c>
      <c r="B20" s="203" t="s">
        <v>99</v>
      </c>
      <c r="C20" s="203" t="s">
        <v>100</v>
      </c>
      <c r="D20" s="203" t="s">
        <v>101</v>
      </c>
      <c r="E20" s="204" t="s">
        <v>102</v>
      </c>
      <c r="F20" s="204" t="s">
        <v>103</v>
      </c>
      <c r="G20" s="205" t="s">
        <v>88</v>
      </c>
      <c r="H20" s="204" t="s">
        <v>104</v>
      </c>
      <c r="I20" s="205" t="s">
        <v>88</v>
      </c>
      <c r="J20" s="204" t="s">
        <v>104</v>
      </c>
      <c r="K20" s="205" t="s">
        <v>88</v>
      </c>
      <c r="L20" s="206" t="s">
        <v>104</v>
      </c>
    </row>
    <row r="21" customFormat="false" ht="12.75" hidden="false" customHeight="false" outlineLevel="0" collapsed="false">
      <c r="A21" s="227"/>
      <c r="B21" s="167"/>
      <c r="C21" s="167"/>
      <c r="D21" s="167"/>
      <c r="E21" s="167"/>
      <c r="F21" s="169" t="str">
        <f aca="false">IF(D21="","",+E21*D21)</f>
        <v/>
      </c>
      <c r="G21" s="210" t="n">
        <v>0</v>
      </c>
      <c r="H21" s="169" t="str">
        <f aca="false">IF(F21="","",+F21+G21*F21)</f>
        <v/>
      </c>
      <c r="I21" s="210" t="n">
        <v>0</v>
      </c>
      <c r="J21" s="169" t="str">
        <f aca="false">IF(H21="","",+H21+I21*H21)</f>
        <v/>
      </c>
      <c r="K21" s="210" t="n">
        <v>0</v>
      </c>
      <c r="L21" s="171" t="str">
        <f aca="false">IF(J21="","",+J21+K21*J21)</f>
        <v/>
      </c>
    </row>
    <row r="22" customFormat="false" ht="12.75" hidden="false" customHeight="false" outlineLevel="0" collapsed="false">
      <c r="A22" s="227"/>
      <c r="B22" s="167"/>
      <c r="C22" s="167"/>
      <c r="D22" s="167"/>
      <c r="E22" s="169" t="str">
        <f aca="false">IF(D22="","",$E$8)</f>
        <v/>
      </c>
      <c r="F22" s="169" t="str">
        <f aca="false">IF(D22="","",+E22*D22)</f>
        <v/>
      </c>
      <c r="G22" s="210" t="n">
        <v>0</v>
      </c>
      <c r="H22" s="169" t="str">
        <f aca="false">IF(F22="","",+F22+G22*F22)</f>
        <v/>
      </c>
      <c r="I22" s="210" t="n">
        <v>0</v>
      </c>
      <c r="J22" s="169" t="str">
        <f aca="false">IF(H22="","",+H22+I22*H22)</f>
        <v/>
      </c>
      <c r="K22" s="210" t="n">
        <v>0</v>
      </c>
      <c r="L22" s="171" t="str">
        <f aca="false">IF(J22="","",+J22+K22*J22)</f>
        <v/>
      </c>
    </row>
    <row r="23" customFormat="false" ht="12.75" hidden="false" customHeight="false" outlineLevel="0" collapsed="false">
      <c r="A23" s="227"/>
      <c r="B23" s="167"/>
      <c r="C23" s="167"/>
      <c r="D23" s="167"/>
      <c r="E23" s="169" t="str">
        <f aca="false">IF(D23="","",$E$8)</f>
        <v/>
      </c>
      <c r="F23" s="169" t="str">
        <f aca="false">IF(D23="","",+E23*D23)</f>
        <v/>
      </c>
      <c r="G23" s="210" t="n">
        <v>0</v>
      </c>
      <c r="H23" s="169" t="str">
        <f aca="false">IF(F23="","",+F23+G23*F23)</f>
        <v/>
      </c>
      <c r="I23" s="210" t="n">
        <v>0</v>
      </c>
      <c r="J23" s="169" t="str">
        <f aca="false">IF(H23="","",+H23+I23*H23)</f>
        <v/>
      </c>
      <c r="K23" s="210" t="n">
        <v>0</v>
      </c>
      <c r="L23" s="171" t="str">
        <f aca="false">IF(J23="","",+J23+K23*J23)</f>
        <v/>
      </c>
    </row>
    <row r="24" customFormat="false" ht="12.75" hidden="false" customHeight="false" outlineLevel="0" collapsed="false">
      <c r="A24" s="227"/>
      <c r="B24" s="167"/>
      <c r="C24" s="167"/>
      <c r="D24" s="167"/>
      <c r="E24" s="169" t="str">
        <f aca="false">IF(D24="","",$E$8)</f>
        <v/>
      </c>
      <c r="F24" s="169" t="str">
        <f aca="false">IF(D24="","",+E24*D24)</f>
        <v/>
      </c>
      <c r="G24" s="210" t="n">
        <v>0</v>
      </c>
      <c r="H24" s="169" t="str">
        <f aca="false">IF(F24="","",+F24+G24*F24)</f>
        <v/>
      </c>
      <c r="I24" s="210" t="n">
        <v>0</v>
      </c>
      <c r="J24" s="169" t="str">
        <f aca="false">IF(H24="","",+H24+I24*H24)</f>
        <v/>
      </c>
      <c r="K24" s="210" t="n">
        <v>0</v>
      </c>
      <c r="L24" s="171" t="str">
        <f aca="false">IF(J24="","",+J24+K24*J24)</f>
        <v/>
      </c>
    </row>
    <row r="25" customFormat="false" ht="12.75" hidden="false" customHeight="false" outlineLevel="0" collapsed="false">
      <c r="A25" s="227"/>
      <c r="B25" s="167"/>
      <c r="C25" s="167"/>
      <c r="D25" s="167"/>
      <c r="E25" s="169" t="str">
        <f aca="false">IF(D25="","",$E$8)</f>
        <v/>
      </c>
      <c r="F25" s="169" t="str">
        <f aca="false">IF(D25="","",+E25*D25)</f>
        <v/>
      </c>
      <c r="G25" s="210" t="n">
        <v>0</v>
      </c>
      <c r="H25" s="169" t="str">
        <f aca="false">IF(F25="","",+F25+G25*F25)</f>
        <v/>
      </c>
      <c r="I25" s="210" t="n">
        <v>0</v>
      </c>
      <c r="J25" s="169" t="str">
        <f aca="false">IF(H25="","",+H25+I25*H25)</f>
        <v/>
      </c>
      <c r="K25" s="210" t="n">
        <v>0</v>
      </c>
      <c r="L25" s="171" t="str">
        <f aca="false">IF(J25="","",+J25+K25*J25)</f>
        <v/>
      </c>
    </row>
    <row r="26" customFormat="false" ht="12.75" hidden="false" customHeight="false" outlineLevel="0" collapsed="false">
      <c r="A26" s="227"/>
      <c r="B26" s="167"/>
      <c r="C26" s="167"/>
      <c r="D26" s="167"/>
      <c r="E26" s="169" t="str">
        <f aca="false">IF(D26="","",$E$8)</f>
        <v/>
      </c>
      <c r="F26" s="169" t="str">
        <f aca="false">IF(D26="","",+E26*D26)</f>
        <v/>
      </c>
      <c r="G26" s="210" t="n">
        <v>0</v>
      </c>
      <c r="H26" s="169" t="str">
        <f aca="false">IF(F26="","",+F26+G26*F26)</f>
        <v/>
      </c>
      <c r="I26" s="210" t="n">
        <v>0</v>
      </c>
      <c r="J26" s="169" t="str">
        <f aca="false">IF(H26="","",+H26+I26*H26)</f>
        <v/>
      </c>
      <c r="K26" s="210" t="n">
        <v>0</v>
      </c>
      <c r="L26" s="171" t="str">
        <f aca="false">IF(J26="","",+J26+K26*J26)</f>
        <v/>
      </c>
    </row>
    <row r="27" customFormat="false" ht="12.75" hidden="false" customHeight="false" outlineLevel="0" collapsed="false">
      <c r="A27" s="227"/>
      <c r="B27" s="167"/>
      <c r="C27" s="167"/>
      <c r="D27" s="167"/>
      <c r="E27" s="169" t="str">
        <f aca="false">IF(D27="","",$E$8)</f>
        <v/>
      </c>
      <c r="F27" s="169" t="str">
        <f aca="false">IF(D27="","",+E27*D27)</f>
        <v/>
      </c>
      <c r="G27" s="210" t="n">
        <v>0</v>
      </c>
      <c r="H27" s="169" t="str">
        <f aca="false">IF(F27="","",+F27+G27*F27)</f>
        <v/>
      </c>
      <c r="I27" s="210" t="n">
        <v>0</v>
      </c>
      <c r="J27" s="169" t="str">
        <f aca="false">IF(H27="","",+H27+I27*H27)</f>
        <v/>
      </c>
      <c r="K27" s="210" t="n">
        <v>0</v>
      </c>
      <c r="L27" s="171" t="str">
        <f aca="false">IF(J27="","",+J27+K27*J27)</f>
        <v/>
      </c>
    </row>
    <row r="28" customFormat="false" ht="13.5" hidden="false" customHeight="false" outlineLevel="0" collapsed="false">
      <c r="A28" s="227"/>
      <c r="B28" s="212"/>
      <c r="C28" s="212"/>
      <c r="D28" s="212"/>
      <c r="E28" s="174" t="str">
        <f aca="false">IF(D28="","",$E$8)</f>
        <v/>
      </c>
      <c r="F28" s="174" t="str">
        <f aca="false">IF(D28="","",+E28*D28)</f>
        <v/>
      </c>
      <c r="G28" s="213" t="n">
        <v>0</v>
      </c>
      <c r="H28" s="174" t="str">
        <f aca="false">IF(F28="","",+F28+G28*F28)</f>
        <v/>
      </c>
      <c r="I28" s="213" t="n">
        <v>0</v>
      </c>
      <c r="J28" s="174" t="str">
        <f aca="false">IF(H28="","",+H28+I28*H28)</f>
        <v/>
      </c>
      <c r="K28" s="213" t="n">
        <v>0</v>
      </c>
      <c r="L28" s="175" t="str">
        <f aca="false">IF(J28="","",+J28+K28*J28)</f>
        <v/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216" t="s">
        <v>75</v>
      </c>
      <c r="C30" s="178"/>
      <c r="D30" s="178"/>
      <c r="E30" s="178"/>
      <c r="F30" s="217" t="n">
        <f aca="false">SUM(F21:F28)</f>
        <v>0</v>
      </c>
      <c r="G30" s="218"/>
      <c r="H30" s="217" t="n">
        <f aca="false">SUM(H21:H28)</f>
        <v>0</v>
      </c>
      <c r="I30" s="218"/>
      <c r="J30" s="217" t="n">
        <f aca="false">SUM(J21:J28)</f>
        <v>0</v>
      </c>
      <c r="K30" s="218"/>
      <c r="L30" s="219" t="n">
        <f aca="false">SUM(L21:L28)</f>
        <v>0</v>
      </c>
    </row>
  </sheetData>
  <sheetProtection sheet="true" objects="true" scenarios="true"/>
  <mergeCells count="4">
    <mergeCell ref="E5:L5"/>
    <mergeCell ref="A7:A15"/>
    <mergeCell ref="A20:A28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7"/>
    <col collapsed="false" customWidth="true" hidden="false" outlineLevel="0" max="6" min="3" style="230" width="11.28"/>
  </cols>
  <sheetData>
    <row r="1" customFormat="false" ht="20.25" hidden="false" customHeight="false" outlineLevel="0" collapsed="false">
      <c r="A1" s="3" t="s">
        <v>77</v>
      </c>
    </row>
    <row r="2" customFormat="false" ht="20.25" hidden="false" customHeight="false" outlineLevel="0" collapsed="false">
      <c r="A2" s="3"/>
    </row>
    <row r="3" customFormat="false" ht="12.75" hidden="false" customHeight="false" outlineLevel="0" collapsed="false">
      <c r="A3" s="231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232" t="s">
        <v>110</v>
      </c>
      <c r="B5" s="233"/>
      <c r="C5" s="234" t="s">
        <v>66</v>
      </c>
      <c r="D5" s="234" t="s">
        <v>67</v>
      </c>
      <c r="E5" s="234" t="s">
        <v>68</v>
      </c>
      <c r="F5" s="235" t="s">
        <v>69</v>
      </c>
    </row>
    <row r="6" customFormat="false" ht="12.75" hidden="false" customHeight="false" outlineLevel="0" collapsed="false">
      <c r="A6" s="236"/>
      <c r="B6" s="237" t="s">
        <v>80</v>
      </c>
      <c r="C6" s="238"/>
      <c r="D6" s="238"/>
      <c r="E6" s="238"/>
      <c r="F6" s="239"/>
    </row>
    <row r="7" customFormat="false" ht="12.75" hidden="false" customHeight="false" outlineLevel="0" collapsed="false">
      <c r="A7" s="211"/>
      <c r="B7" s="237" t="s">
        <v>111</v>
      </c>
      <c r="C7" s="240"/>
      <c r="D7" s="240"/>
      <c r="E7" s="240"/>
      <c r="F7" s="241"/>
    </row>
    <row r="8" customFormat="false" ht="13.5" hidden="false" customHeight="false" outlineLevel="0" collapsed="false">
      <c r="A8" s="211"/>
      <c r="B8" s="242" t="s">
        <v>112</v>
      </c>
      <c r="C8" s="243" t="n">
        <f aca="false">+C6*C7</f>
        <v>0</v>
      </c>
      <c r="D8" s="243" t="n">
        <f aca="false">+D6*D7</f>
        <v>0</v>
      </c>
      <c r="E8" s="243" t="n">
        <f aca="false">+E6*E7</f>
        <v>0</v>
      </c>
      <c r="F8" s="189" t="n">
        <f aca="false">+F6*F7</f>
        <v>0</v>
      </c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</row>
    <row r="10" customFormat="false" ht="14.25" hidden="false" customHeight="false" outlineLevel="0" collapsed="false">
      <c r="A10" s="232" t="s">
        <v>110</v>
      </c>
      <c r="B10" s="233"/>
      <c r="C10" s="234" t="s">
        <v>66</v>
      </c>
      <c r="D10" s="234" t="s">
        <v>67</v>
      </c>
      <c r="E10" s="234" t="s">
        <v>68</v>
      </c>
      <c r="F10" s="235" t="s">
        <v>69</v>
      </c>
    </row>
    <row r="11" customFormat="false" ht="12.75" hidden="false" customHeight="false" outlineLevel="0" collapsed="false">
      <c r="A11" s="236"/>
      <c r="B11" s="237" t="s">
        <v>80</v>
      </c>
      <c r="C11" s="238"/>
      <c r="D11" s="238"/>
      <c r="E11" s="238"/>
      <c r="F11" s="239"/>
    </row>
    <row r="12" customFormat="false" ht="12.75" hidden="false" customHeight="false" outlineLevel="0" collapsed="false">
      <c r="A12" s="211"/>
      <c r="B12" s="237" t="s">
        <v>111</v>
      </c>
      <c r="C12" s="240"/>
      <c r="D12" s="240"/>
      <c r="E12" s="240"/>
      <c r="F12" s="241"/>
    </row>
    <row r="13" customFormat="false" ht="13.5" hidden="false" customHeight="false" outlineLevel="0" collapsed="false">
      <c r="A13" s="211"/>
      <c r="B13" s="242" t="s">
        <v>112</v>
      </c>
      <c r="C13" s="243" t="n">
        <f aca="false">+C11*C12</f>
        <v>0</v>
      </c>
      <c r="D13" s="243" t="n">
        <f aca="false">+D11*D12</f>
        <v>0</v>
      </c>
      <c r="E13" s="243" t="n">
        <f aca="false">+E11*E12</f>
        <v>0</v>
      </c>
      <c r="F13" s="189" t="n">
        <f aca="false">+F11*F12</f>
        <v>0</v>
      </c>
    </row>
    <row r="14" customFormat="false" ht="13.5" hidden="false" customHeight="false" outlineLevel="0" collapsed="false">
      <c r="A14" s="244"/>
      <c r="B14" s="244"/>
      <c r="C14" s="244"/>
      <c r="D14" s="244"/>
      <c r="E14" s="244"/>
      <c r="F14" s="244"/>
    </row>
    <row r="15" customFormat="false" ht="14.25" hidden="false" customHeight="false" outlineLevel="0" collapsed="false">
      <c r="A15" s="232" t="s">
        <v>110</v>
      </c>
      <c r="B15" s="233"/>
      <c r="C15" s="234" t="s">
        <v>66</v>
      </c>
      <c r="D15" s="234" t="s">
        <v>67</v>
      </c>
      <c r="E15" s="234" t="s">
        <v>68</v>
      </c>
      <c r="F15" s="235" t="s">
        <v>69</v>
      </c>
    </row>
    <row r="16" customFormat="false" ht="12.75" hidden="false" customHeight="false" outlineLevel="0" collapsed="false">
      <c r="A16" s="236"/>
      <c r="B16" s="237" t="s">
        <v>80</v>
      </c>
      <c r="C16" s="238"/>
      <c r="D16" s="238"/>
      <c r="E16" s="238"/>
      <c r="F16" s="239"/>
    </row>
    <row r="17" customFormat="false" ht="12.75" hidden="false" customHeight="false" outlineLevel="0" collapsed="false">
      <c r="A17" s="211"/>
      <c r="B17" s="237" t="s">
        <v>111</v>
      </c>
      <c r="C17" s="240"/>
      <c r="D17" s="240"/>
      <c r="E17" s="240"/>
      <c r="F17" s="241"/>
    </row>
    <row r="18" customFormat="false" ht="13.5" hidden="false" customHeight="false" outlineLevel="0" collapsed="false">
      <c r="A18" s="211"/>
      <c r="B18" s="242" t="s">
        <v>112</v>
      </c>
      <c r="C18" s="243" t="n">
        <f aca="false">+C16*C17</f>
        <v>0</v>
      </c>
      <c r="D18" s="243" t="n">
        <f aca="false">+D16*D17</f>
        <v>0</v>
      </c>
      <c r="E18" s="243" t="n">
        <f aca="false">+E16*E17</f>
        <v>0</v>
      </c>
      <c r="F18" s="189" t="n">
        <f aca="false">+F16*F17</f>
        <v>0</v>
      </c>
    </row>
    <row r="19" customFormat="false" ht="13.5" hidden="false" customHeight="false" outlineLevel="0" collapsed="false">
      <c r="A19" s="244"/>
      <c r="B19" s="244"/>
      <c r="C19" s="244"/>
      <c r="D19" s="244"/>
      <c r="E19" s="244"/>
      <c r="F19" s="244"/>
    </row>
    <row r="20" customFormat="false" ht="14.25" hidden="false" customHeight="false" outlineLevel="0" collapsed="false">
      <c r="A20" s="232" t="s">
        <v>110</v>
      </c>
      <c r="B20" s="233"/>
      <c r="C20" s="234" t="s">
        <v>66</v>
      </c>
      <c r="D20" s="234" t="s">
        <v>67</v>
      </c>
      <c r="E20" s="234" t="s">
        <v>68</v>
      </c>
      <c r="F20" s="235" t="s">
        <v>69</v>
      </c>
    </row>
    <row r="21" customFormat="false" ht="12.75" hidden="false" customHeight="false" outlineLevel="0" collapsed="false">
      <c r="A21" s="236"/>
      <c r="B21" s="237" t="s">
        <v>80</v>
      </c>
      <c r="C21" s="238"/>
      <c r="D21" s="238"/>
      <c r="E21" s="238"/>
      <c r="F21" s="239"/>
    </row>
    <row r="22" customFormat="false" ht="12.75" hidden="false" customHeight="false" outlineLevel="0" collapsed="false">
      <c r="A22" s="211"/>
      <c r="B22" s="237" t="s">
        <v>111</v>
      </c>
      <c r="C22" s="240"/>
      <c r="D22" s="240"/>
      <c r="E22" s="240"/>
      <c r="F22" s="241"/>
    </row>
    <row r="23" customFormat="false" ht="13.5" hidden="false" customHeight="false" outlineLevel="0" collapsed="false">
      <c r="A23" s="211"/>
      <c r="B23" s="242" t="s">
        <v>112</v>
      </c>
      <c r="C23" s="243" t="n">
        <f aca="false">+C21*C22</f>
        <v>0</v>
      </c>
      <c r="D23" s="243" t="n">
        <f aca="false">+D21*D22</f>
        <v>0</v>
      </c>
      <c r="E23" s="243" t="n">
        <f aca="false">+E21*E22</f>
        <v>0</v>
      </c>
      <c r="F23" s="189" t="n">
        <f aca="false">+F21*F22</f>
        <v>0</v>
      </c>
    </row>
    <row r="24" customFormat="false" ht="13.5" hidden="false" customHeight="false" outlineLevel="0" collapsed="false">
      <c r="A24" s="244"/>
      <c r="B24" s="244"/>
      <c r="C24" s="244"/>
      <c r="D24" s="244"/>
      <c r="E24" s="244"/>
      <c r="F24" s="244"/>
    </row>
    <row r="25" customFormat="false" ht="12.75" hidden="false" customHeight="false" outlineLevel="0" collapsed="false">
      <c r="A25" s="232" t="s">
        <v>75</v>
      </c>
      <c r="B25" s="245" t="s">
        <v>80</v>
      </c>
      <c r="C25" s="246" t="n">
        <f aca="false">+C22+C17+C12+C7</f>
        <v>0</v>
      </c>
      <c r="D25" s="246" t="n">
        <f aca="false">+D22+D17+D12+D7</f>
        <v>0</v>
      </c>
      <c r="E25" s="246" t="n">
        <f aca="false">+E22+E17+E12+E7</f>
        <v>0</v>
      </c>
      <c r="F25" s="247" t="n">
        <f aca="false">+F22+F17+F12+F7</f>
        <v>0</v>
      </c>
    </row>
    <row r="26" customFormat="false" ht="13.5" hidden="false" customHeight="false" outlineLevel="0" collapsed="false">
      <c r="A26" s="248"/>
      <c r="B26" s="242" t="s">
        <v>112</v>
      </c>
      <c r="C26" s="249" t="n">
        <f aca="false">+C23+C18+C13+C8</f>
        <v>0</v>
      </c>
      <c r="D26" s="249" t="n">
        <f aca="false">+D23+D18+D13+D8</f>
        <v>0</v>
      </c>
      <c r="E26" s="249" t="n">
        <f aca="false">+E23+E18+E13+E8</f>
        <v>0</v>
      </c>
      <c r="F26" s="250" t="n">
        <f aca="false">+F23+F18+F13+F8</f>
        <v>0</v>
      </c>
    </row>
  </sheetData>
  <sheetProtection sheet="true" objects="true" scenarios="true"/>
  <mergeCells count="8">
    <mergeCell ref="A7:A8"/>
    <mergeCell ref="A9:F9"/>
    <mergeCell ref="A12:A13"/>
    <mergeCell ref="A14:F14"/>
    <mergeCell ref="A17:A18"/>
    <mergeCell ref="A19:F19"/>
    <mergeCell ref="A22:A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7.14"/>
    <col collapsed="false" customWidth="true" hidden="false" outlineLevel="0" max="3" min="2" style="131" width="13.56"/>
    <col collapsed="false" customWidth="true" hidden="false" outlineLevel="0" max="5" min="4" style="131" width="12.14"/>
    <col collapsed="false" customWidth="false" hidden="false" outlineLevel="0" max="6" min="6" style="131" width="9.14"/>
    <col collapsed="false" customWidth="true" hidden="false" outlineLevel="0" max="7" min="7" style="131" width="11.42"/>
    <col collapsed="false" customWidth="false" hidden="false" outlineLevel="0" max="8" min="8" style="131" width="9.14"/>
    <col collapsed="false" customWidth="true" hidden="false" outlineLevel="0" max="9" min="9" style="131" width="11.42"/>
    <col collapsed="false" customWidth="false" hidden="false" outlineLevel="0" max="257" min="10" style="131" width="9.14"/>
  </cols>
  <sheetData>
    <row r="1" customFormat="false" ht="20.25" hidden="false" customHeight="false" outlineLevel="0" collapsed="false">
      <c r="A1" s="251" t="s">
        <v>5</v>
      </c>
    </row>
    <row r="3" customFormat="false" ht="15" hidden="false" customHeight="false" outlineLevel="0" collapsed="false">
      <c r="A3" s="156" t="s">
        <v>8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52"/>
      <c r="B6" s="253" t="s">
        <v>66</v>
      </c>
      <c r="C6" s="253"/>
      <c r="D6" s="253"/>
      <c r="E6" s="253" t="s">
        <v>67</v>
      </c>
      <c r="F6" s="253"/>
      <c r="G6" s="253" t="s">
        <v>68</v>
      </c>
      <c r="H6" s="253"/>
      <c r="I6" s="254" t="s">
        <v>69</v>
      </c>
      <c r="J6" s="254"/>
    </row>
    <row r="7" customFormat="false" ht="12.75" hidden="false" customHeight="false" outlineLevel="0" collapsed="false">
      <c r="A7" s="255" t="s">
        <v>113</v>
      </c>
      <c r="B7" s="256"/>
      <c r="C7" s="256"/>
      <c r="D7" s="256"/>
      <c r="E7" s="256"/>
      <c r="F7" s="256"/>
      <c r="G7" s="256"/>
      <c r="H7" s="256"/>
      <c r="I7" s="256"/>
      <c r="J7" s="256"/>
    </row>
    <row r="8" customFormat="false" ht="12.75" hidden="false" customHeight="false" outlineLevel="0" collapsed="false">
      <c r="A8" s="257" t="s">
        <v>70</v>
      </c>
      <c r="B8" s="258" t="s">
        <v>85</v>
      </c>
      <c r="C8" s="258" t="s">
        <v>86</v>
      </c>
      <c r="D8" s="258" t="s">
        <v>87</v>
      </c>
      <c r="E8" s="258" t="s">
        <v>88</v>
      </c>
      <c r="F8" s="258" t="s">
        <v>89</v>
      </c>
      <c r="G8" s="258" t="s">
        <v>88</v>
      </c>
      <c r="H8" s="258" t="s">
        <v>89</v>
      </c>
      <c r="I8" s="258" t="s">
        <v>88</v>
      </c>
      <c r="J8" s="259" t="s">
        <v>89</v>
      </c>
    </row>
    <row r="9" customFormat="false" ht="12.75" hidden="false" customHeight="false" outlineLevel="0" collapsed="false">
      <c r="A9" s="260"/>
      <c r="B9" s="261"/>
      <c r="C9" s="262"/>
      <c r="D9" s="94" t="n">
        <f aca="false">+C9*B9</f>
        <v>0</v>
      </c>
      <c r="E9" s="263" t="n">
        <v>0</v>
      </c>
      <c r="F9" s="94" t="n">
        <f aca="false">+D9*E9</f>
        <v>0</v>
      </c>
      <c r="G9" s="263" t="n">
        <v>0</v>
      </c>
      <c r="H9" s="94" t="n">
        <f aca="false">(+F9+D9)*G9</f>
        <v>0</v>
      </c>
      <c r="I9" s="263" t="n">
        <v>0</v>
      </c>
      <c r="J9" s="264" t="n">
        <f aca="false">(+H9+F9+D9)*I9</f>
        <v>0</v>
      </c>
    </row>
    <row r="10" customFormat="false" ht="12.75" hidden="false" customHeight="false" outlineLevel="0" collapsed="false">
      <c r="A10" s="260"/>
      <c r="B10" s="261"/>
      <c r="C10" s="262"/>
      <c r="D10" s="94" t="n">
        <f aca="false">+C10*B10</f>
        <v>0</v>
      </c>
      <c r="E10" s="263" t="n">
        <v>0</v>
      </c>
      <c r="F10" s="94" t="n">
        <f aca="false">+D10*E10</f>
        <v>0</v>
      </c>
      <c r="G10" s="263" t="n">
        <v>0</v>
      </c>
      <c r="H10" s="94" t="n">
        <f aca="false">(+F10+D10)*G10</f>
        <v>0</v>
      </c>
      <c r="I10" s="263" t="n">
        <v>0</v>
      </c>
      <c r="J10" s="264" t="n">
        <f aca="false">(+H10+F10+D10)*I10</f>
        <v>0</v>
      </c>
    </row>
    <row r="11" customFormat="false" ht="12.75" hidden="false" customHeight="false" outlineLevel="0" collapsed="false">
      <c r="A11" s="260"/>
      <c r="B11" s="261"/>
      <c r="C11" s="262"/>
      <c r="D11" s="94" t="n">
        <f aca="false">+C11*B11</f>
        <v>0</v>
      </c>
      <c r="E11" s="263" t="n">
        <v>0</v>
      </c>
      <c r="F11" s="94" t="n">
        <f aca="false">+D11*E11</f>
        <v>0</v>
      </c>
      <c r="G11" s="263" t="n">
        <v>0</v>
      </c>
      <c r="H11" s="94" t="n">
        <f aca="false">(+F11+D11)*G11</f>
        <v>0</v>
      </c>
      <c r="I11" s="263" t="n">
        <v>0</v>
      </c>
      <c r="J11" s="264" t="n">
        <f aca="false">(+H11+F11+D11)*I11</f>
        <v>0</v>
      </c>
    </row>
    <row r="12" customFormat="false" ht="12.75" hidden="false" customHeight="false" outlineLevel="0" collapsed="false">
      <c r="A12" s="260"/>
      <c r="B12" s="261"/>
      <c r="C12" s="262"/>
      <c r="D12" s="94" t="n">
        <f aca="false">+C12*B12</f>
        <v>0</v>
      </c>
      <c r="E12" s="263" t="n">
        <v>0</v>
      </c>
      <c r="F12" s="94" t="n">
        <f aca="false">+D12*E12</f>
        <v>0</v>
      </c>
      <c r="G12" s="263" t="n">
        <v>0</v>
      </c>
      <c r="H12" s="94" t="n">
        <f aca="false">(+F12+D12)*G12</f>
        <v>0</v>
      </c>
      <c r="I12" s="263" t="n">
        <v>0</v>
      </c>
      <c r="J12" s="264" t="n">
        <f aca="false">(+H12+F12+D12)*I12</f>
        <v>0</v>
      </c>
    </row>
    <row r="13" customFormat="false" ht="12.75" hidden="false" customHeight="false" outlineLevel="0" collapsed="false">
      <c r="A13" s="260"/>
      <c r="B13" s="261"/>
      <c r="C13" s="262"/>
      <c r="D13" s="94" t="n">
        <f aca="false">+C13*B13</f>
        <v>0</v>
      </c>
      <c r="E13" s="263" t="n">
        <v>0</v>
      </c>
      <c r="F13" s="94" t="n">
        <f aca="false">+D13*E13</f>
        <v>0</v>
      </c>
      <c r="G13" s="263" t="n">
        <v>0</v>
      </c>
      <c r="H13" s="94" t="n">
        <f aca="false">(+F13+D13)*G13</f>
        <v>0</v>
      </c>
      <c r="I13" s="263" t="n">
        <v>0</v>
      </c>
      <c r="J13" s="264" t="n">
        <f aca="false">(+H13+F13+D13)*I13</f>
        <v>0</v>
      </c>
    </row>
    <row r="14" customFormat="false" ht="12.75" hidden="false" customHeight="false" outlineLevel="0" collapsed="false">
      <c r="A14" s="260"/>
      <c r="B14" s="261"/>
      <c r="C14" s="262"/>
      <c r="D14" s="94" t="n">
        <f aca="false">+C14*B14</f>
        <v>0</v>
      </c>
      <c r="E14" s="263" t="n">
        <v>0</v>
      </c>
      <c r="F14" s="94" t="n">
        <f aca="false">+D14*E14</f>
        <v>0</v>
      </c>
      <c r="G14" s="263" t="n">
        <v>0</v>
      </c>
      <c r="H14" s="94" t="n">
        <f aca="false">(+F14+D14)*G14</f>
        <v>0</v>
      </c>
      <c r="I14" s="263" t="n">
        <v>0</v>
      </c>
      <c r="J14" s="264" t="n">
        <f aca="false">(+H14+F14+D14)*I14</f>
        <v>0</v>
      </c>
    </row>
    <row r="15" customFormat="false" ht="12.75" hidden="false" customHeight="false" outlineLevel="0" collapsed="false">
      <c r="A15" s="260"/>
      <c r="B15" s="261"/>
      <c r="C15" s="262"/>
      <c r="D15" s="94" t="n">
        <f aca="false">+C15*B15</f>
        <v>0</v>
      </c>
      <c r="E15" s="263" t="n">
        <v>0</v>
      </c>
      <c r="F15" s="94" t="n">
        <f aca="false">+D15*E15</f>
        <v>0</v>
      </c>
      <c r="G15" s="263" t="n">
        <v>0</v>
      </c>
      <c r="H15" s="94" t="n">
        <f aca="false">(+F15+D15)*G15</f>
        <v>0</v>
      </c>
      <c r="I15" s="263" t="n">
        <v>0</v>
      </c>
      <c r="J15" s="264" t="n">
        <f aca="false">(+H15+F15+D15)*I15</f>
        <v>0</v>
      </c>
    </row>
    <row r="16" customFormat="false" ht="12.75" hidden="false" customHeight="false" outlineLevel="0" collapsed="false">
      <c r="A16" s="260"/>
      <c r="B16" s="261"/>
      <c r="C16" s="262"/>
      <c r="D16" s="94" t="n">
        <f aca="false">+C16*B16</f>
        <v>0</v>
      </c>
      <c r="E16" s="263" t="n">
        <v>0</v>
      </c>
      <c r="F16" s="94" t="n">
        <f aca="false">+D16*E16</f>
        <v>0</v>
      </c>
      <c r="G16" s="263" t="n">
        <v>0</v>
      </c>
      <c r="H16" s="94" t="n">
        <f aca="false">(+F16+D16)*G16</f>
        <v>0</v>
      </c>
      <c r="I16" s="263" t="n">
        <v>0</v>
      </c>
      <c r="J16" s="264" t="n">
        <f aca="false">(+H16+F16+D16)*I16</f>
        <v>0</v>
      </c>
    </row>
    <row r="17" customFormat="false" ht="12.75" hidden="false" customHeight="false" outlineLevel="0" collapsed="false">
      <c r="A17" s="260"/>
      <c r="B17" s="261"/>
      <c r="C17" s="262"/>
      <c r="D17" s="94" t="n">
        <f aca="false">+C17*B17</f>
        <v>0</v>
      </c>
      <c r="E17" s="263" t="n">
        <v>0</v>
      </c>
      <c r="F17" s="94" t="n">
        <f aca="false">+D17*E17</f>
        <v>0</v>
      </c>
      <c r="G17" s="263" t="n">
        <v>0</v>
      </c>
      <c r="H17" s="94" t="n">
        <f aca="false">(+F17+D17)*G17</f>
        <v>0</v>
      </c>
      <c r="I17" s="263" t="n">
        <v>0</v>
      </c>
      <c r="J17" s="264" t="n">
        <f aca="false">(+H17+F17+D17)*I17</f>
        <v>0</v>
      </c>
    </row>
    <row r="18" customFormat="false" ht="12.75" hidden="false" customHeight="false" outlineLevel="0" collapsed="false">
      <c r="A18" s="260"/>
      <c r="B18" s="261"/>
      <c r="C18" s="262"/>
      <c r="D18" s="94" t="n">
        <f aca="false">+C18*B18</f>
        <v>0</v>
      </c>
      <c r="E18" s="263" t="n">
        <v>0</v>
      </c>
      <c r="F18" s="94" t="n">
        <f aca="false">+D18*E18</f>
        <v>0</v>
      </c>
      <c r="G18" s="263" t="n">
        <v>0</v>
      </c>
      <c r="H18" s="94" t="n">
        <f aca="false">(+F18+D18)*G18</f>
        <v>0</v>
      </c>
      <c r="I18" s="263" t="n">
        <v>0</v>
      </c>
      <c r="J18" s="264" t="n">
        <f aca="false">(+H18+F18+D18)*I18</f>
        <v>0</v>
      </c>
    </row>
    <row r="19" customFormat="false" ht="12.75" hidden="false" customHeight="false" outlineLevel="0" collapsed="false">
      <c r="A19" s="260"/>
      <c r="B19" s="261"/>
      <c r="C19" s="262"/>
      <c r="D19" s="94" t="n">
        <f aca="false">+C19*B19</f>
        <v>0</v>
      </c>
      <c r="E19" s="263" t="n">
        <v>0</v>
      </c>
      <c r="F19" s="94" t="n">
        <f aca="false">+D19*E19</f>
        <v>0</v>
      </c>
      <c r="G19" s="263" t="n">
        <v>0</v>
      </c>
      <c r="H19" s="94" t="n">
        <f aca="false">(+F19+D19)*G19</f>
        <v>0</v>
      </c>
      <c r="I19" s="263" t="n">
        <v>0</v>
      </c>
      <c r="J19" s="264" t="n">
        <f aca="false">(+H19+F19+D19)*I19</f>
        <v>0</v>
      </c>
    </row>
    <row r="20" customFormat="false" ht="12.75" hidden="false" customHeight="false" outlineLevel="0" collapsed="false">
      <c r="A20" s="260"/>
      <c r="B20" s="261"/>
      <c r="C20" s="262"/>
      <c r="D20" s="94" t="n">
        <f aca="false">+C20*B20</f>
        <v>0</v>
      </c>
      <c r="E20" s="263" t="n">
        <v>0</v>
      </c>
      <c r="F20" s="94" t="n">
        <f aca="false">+D20*E20</f>
        <v>0</v>
      </c>
      <c r="G20" s="263" t="n">
        <v>0</v>
      </c>
      <c r="H20" s="94" t="n">
        <f aca="false">(+F20+D20)*G20</f>
        <v>0</v>
      </c>
      <c r="I20" s="263" t="n">
        <v>0</v>
      </c>
      <c r="J20" s="264" t="n">
        <f aca="false">(+H20+F20+D20)*I20</f>
        <v>0</v>
      </c>
    </row>
    <row r="21" customFormat="false" ht="12.75" hidden="false" customHeight="false" outlineLevel="0" collapsed="false">
      <c r="A21" s="260"/>
      <c r="B21" s="261"/>
      <c r="C21" s="262"/>
      <c r="D21" s="94" t="n">
        <f aca="false">+C21*B21</f>
        <v>0</v>
      </c>
      <c r="E21" s="263" t="n">
        <v>0</v>
      </c>
      <c r="F21" s="94" t="n">
        <f aca="false">+D21*E21</f>
        <v>0</v>
      </c>
      <c r="G21" s="263" t="n">
        <v>0</v>
      </c>
      <c r="H21" s="94" t="n">
        <f aca="false">(+F21+D21)*G21</f>
        <v>0</v>
      </c>
      <c r="I21" s="263" t="n">
        <v>0</v>
      </c>
      <c r="J21" s="264" t="n">
        <f aca="false">(+H21+F21+D21)*I21</f>
        <v>0</v>
      </c>
    </row>
    <row r="22" customFormat="false" ht="13.5" hidden="false" customHeight="false" outlineLevel="0" collapsed="false">
      <c r="A22" s="265" t="s">
        <v>75</v>
      </c>
      <c r="B22" s="266"/>
      <c r="C22" s="266"/>
      <c r="D22" s="101" t="n">
        <f aca="false">SUM(D9:D21)</f>
        <v>0</v>
      </c>
      <c r="E22" s="173"/>
      <c r="F22" s="101" t="n">
        <f aca="false">SUM(F9:F21)</f>
        <v>0</v>
      </c>
      <c r="G22" s="173"/>
      <c r="H22" s="101" t="n">
        <f aca="false">SUM(H9:H21)</f>
        <v>0</v>
      </c>
      <c r="I22" s="173"/>
      <c r="J22" s="267" t="n">
        <f aca="false">SUM(J9:J21)</f>
        <v>0</v>
      </c>
    </row>
    <row r="23" customFormat="false" ht="13.5" hidden="false" customHeight="false" outlineLevel="0" collapsed="false">
      <c r="A23" s="176"/>
    </row>
    <row r="24" customFormat="false" ht="12.75" hidden="false" customHeight="false" outlineLevel="0" collapsed="false">
      <c r="A24" s="268" t="s">
        <v>90</v>
      </c>
      <c r="B24" s="178"/>
      <c r="C24" s="178"/>
      <c r="D24" s="269" t="n">
        <v>0</v>
      </c>
      <c r="E24" s="178"/>
      <c r="F24" s="270" t="n">
        <f aca="false">+D24</f>
        <v>0</v>
      </c>
      <c r="G24" s="178"/>
      <c r="H24" s="270" t="n">
        <f aca="false">+F24</f>
        <v>0</v>
      </c>
      <c r="I24" s="178"/>
      <c r="J24" s="271" t="n">
        <f aca="false">+H24</f>
        <v>0</v>
      </c>
      <c r="K24" s="182"/>
      <c r="L24" s="271" t="s">
        <v>75</v>
      </c>
    </row>
    <row r="25" customFormat="false" ht="12.75" hidden="false" customHeight="false" outlineLevel="0" collapsed="false">
      <c r="A25" s="272" t="s">
        <v>66</v>
      </c>
      <c r="B25" s="178"/>
      <c r="C25" s="178"/>
      <c r="D25" s="94" t="e">
        <f aca="false">+D22/D24</f>
        <v>#DIV/0!</v>
      </c>
      <c r="E25" s="178"/>
      <c r="F25" s="184"/>
      <c r="G25" s="178"/>
      <c r="H25" s="185"/>
      <c r="I25" s="178"/>
      <c r="J25" s="185"/>
      <c r="K25" s="182"/>
      <c r="L25" s="186" t="str">
        <f aca="false">IF($D$24=0,"0",SUM(D25:J25))</f>
        <v>0</v>
      </c>
    </row>
    <row r="26" customFormat="false" ht="12.75" hidden="false" customHeight="false" outlineLevel="0" collapsed="false">
      <c r="A26" s="272" t="s">
        <v>67</v>
      </c>
      <c r="B26" s="178"/>
      <c r="C26" s="178"/>
      <c r="D26" s="94" t="e">
        <f aca="false">IF(SUM(D25:D25)&gt;=D22,D22-SUM(D25:D25),+D25)</f>
        <v>#DIV/0!</v>
      </c>
      <c r="E26" s="178"/>
      <c r="F26" s="94" t="e">
        <f aca="false">+F22/F24</f>
        <v>#DIV/0!</v>
      </c>
      <c r="G26" s="178"/>
      <c r="H26" s="185"/>
      <c r="I26" s="178"/>
      <c r="J26" s="185"/>
      <c r="K26" s="182"/>
      <c r="L26" s="186" t="str">
        <f aca="false">IF($D$24=0,"0",SUM(D26:J26))</f>
        <v>0</v>
      </c>
    </row>
    <row r="27" customFormat="false" ht="12.75" hidden="false" customHeight="false" outlineLevel="0" collapsed="false">
      <c r="A27" s="272" t="s">
        <v>68</v>
      </c>
      <c r="B27" s="178"/>
      <c r="C27" s="178"/>
      <c r="D27" s="94" t="e">
        <f aca="false">IF(SUM(D25:D26)&gt;=D22,D22-SUM(D25:D26),+D25)</f>
        <v>#DIV/0!</v>
      </c>
      <c r="E27" s="178"/>
      <c r="F27" s="94" t="e">
        <f aca="false">IF(SUM(F26:F26)&gt;=F22,F22-SUM(F26:F26),+F26)</f>
        <v>#DIV/0!</v>
      </c>
      <c r="G27" s="178"/>
      <c r="H27" s="273" t="e">
        <f aca="false">+H22/H24</f>
        <v>#DIV/0!</v>
      </c>
      <c r="I27" s="178"/>
      <c r="J27" s="185"/>
      <c r="K27" s="182"/>
      <c r="L27" s="186" t="str">
        <f aca="false">IF($D$24=0,"0",SUM(D27:J27))</f>
        <v>0</v>
      </c>
    </row>
    <row r="28" customFormat="false" ht="13.5" hidden="false" customHeight="false" outlineLevel="0" collapsed="false">
      <c r="A28" s="274" t="s">
        <v>69</v>
      </c>
      <c r="B28" s="178"/>
      <c r="C28" s="178"/>
      <c r="D28" s="101" t="e">
        <f aca="false">IF(SUM(D25:D27)&gt;=D22,D22-SUM(D25:D27),+D25)</f>
        <v>#DIV/0!</v>
      </c>
      <c r="E28" s="178"/>
      <c r="F28" s="101" t="e">
        <f aca="false">IF(SUM(F26:F27)&gt;=F22,F22-SUM(F26:F27),+F26)</f>
        <v>#DIV/0!</v>
      </c>
      <c r="G28" s="178"/>
      <c r="H28" s="101" t="e">
        <f aca="false">IF(SUM(H27:H27)&gt;=H22,H22-SUM(H27:H27),+H27)</f>
        <v>#DIV/0!</v>
      </c>
      <c r="I28" s="178"/>
      <c r="J28" s="101" t="e">
        <f aca="false">+J22/J24</f>
        <v>#DIV/0!</v>
      </c>
      <c r="K28" s="182"/>
      <c r="L28" s="186" t="str">
        <f aca="false">IF($D$24=0,"0",SUM(D28:J28))</f>
        <v>0</v>
      </c>
    </row>
    <row r="29" customFormat="false" ht="12.75" hidden="false" customHeight="false" outlineLevel="0" collapsed="false">
      <c r="A29" s="176"/>
    </row>
    <row r="30" customFormat="false" ht="12.75" hidden="false" customHeight="false" outlineLevel="0" collapsed="false">
      <c r="A30" s="176"/>
    </row>
    <row r="31" customFormat="false" ht="13.5" hidden="false" customHeight="false" outlineLevel="0" collapsed="false"/>
    <row r="32" customFormat="false" ht="12.75" hidden="false" customHeight="false" outlineLevel="0" collapsed="false">
      <c r="A32" s="255" t="s">
        <v>91</v>
      </c>
      <c r="B32" s="161"/>
      <c r="C32" s="161"/>
      <c r="D32" s="161"/>
      <c r="E32" s="161"/>
      <c r="F32" s="161"/>
      <c r="G32" s="161"/>
      <c r="H32" s="161"/>
      <c r="I32" s="161"/>
      <c r="J32" s="162"/>
    </row>
    <row r="33" customFormat="false" ht="12.75" hidden="false" customHeight="false" outlineLevel="0" collapsed="false">
      <c r="A33" s="257" t="s">
        <v>70</v>
      </c>
      <c r="B33" s="258" t="s">
        <v>85</v>
      </c>
      <c r="C33" s="258" t="s">
        <v>86</v>
      </c>
      <c r="D33" s="258" t="s">
        <v>87</v>
      </c>
      <c r="E33" s="258" t="s">
        <v>88</v>
      </c>
      <c r="F33" s="258" t="s">
        <v>89</v>
      </c>
      <c r="G33" s="258" t="s">
        <v>88</v>
      </c>
      <c r="H33" s="258" t="s">
        <v>89</v>
      </c>
      <c r="I33" s="258" t="s">
        <v>88</v>
      </c>
      <c r="J33" s="259" t="s">
        <v>89</v>
      </c>
    </row>
    <row r="34" customFormat="false" ht="12.75" hidden="false" customHeight="false" outlineLevel="0" collapsed="false">
      <c r="A34" s="260"/>
      <c r="B34" s="261"/>
      <c r="C34" s="262"/>
      <c r="D34" s="94" t="n">
        <f aca="false">+C34*B34</f>
        <v>0</v>
      </c>
      <c r="E34" s="263" t="n">
        <v>0</v>
      </c>
      <c r="F34" s="94" t="n">
        <f aca="false">+D34*E34</f>
        <v>0</v>
      </c>
      <c r="G34" s="263" t="n">
        <v>0</v>
      </c>
      <c r="H34" s="94" t="n">
        <f aca="false">(+F34+D34)*G34</f>
        <v>0</v>
      </c>
      <c r="I34" s="263" t="n">
        <v>0</v>
      </c>
      <c r="J34" s="264" t="n">
        <f aca="false">(+H34+F34+D34)*I34</f>
        <v>0</v>
      </c>
    </row>
    <row r="35" customFormat="false" ht="12.75" hidden="false" customHeight="false" outlineLevel="0" collapsed="false">
      <c r="A35" s="260"/>
      <c r="B35" s="261"/>
      <c r="C35" s="262"/>
      <c r="D35" s="94" t="n">
        <f aca="false">+C35*B35</f>
        <v>0</v>
      </c>
      <c r="E35" s="263" t="n">
        <v>0</v>
      </c>
      <c r="F35" s="94" t="n">
        <f aca="false">+D35*E35</f>
        <v>0</v>
      </c>
      <c r="G35" s="263" t="n">
        <v>0</v>
      </c>
      <c r="H35" s="94" t="n">
        <f aca="false">(+F35+D35)*G35</f>
        <v>0</v>
      </c>
      <c r="I35" s="263" t="n">
        <v>0</v>
      </c>
      <c r="J35" s="264" t="n">
        <f aca="false">(+H35+F35+D35)*I35</f>
        <v>0</v>
      </c>
    </row>
    <row r="36" customFormat="false" ht="12.75" hidden="false" customHeight="false" outlineLevel="0" collapsed="false">
      <c r="A36" s="260"/>
      <c r="B36" s="261"/>
      <c r="C36" s="262"/>
      <c r="D36" s="94" t="n">
        <f aca="false">+C36*B36</f>
        <v>0</v>
      </c>
      <c r="E36" s="263" t="n">
        <v>0</v>
      </c>
      <c r="F36" s="94" t="n">
        <f aca="false">+D36*E36</f>
        <v>0</v>
      </c>
      <c r="G36" s="263" t="n">
        <v>0</v>
      </c>
      <c r="H36" s="94" t="n">
        <f aca="false">(+F36+D36)*G36</f>
        <v>0</v>
      </c>
      <c r="I36" s="263" t="n">
        <v>0</v>
      </c>
      <c r="J36" s="264" t="n">
        <f aca="false">(+H36+F36+D36)*I36</f>
        <v>0</v>
      </c>
    </row>
    <row r="37" customFormat="false" ht="12.75" hidden="false" customHeight="false" outlineLevel="0" collapsed="false">
      <c r="A37" s="260"/>
      <c r="B37" s="261"/>
      <c r="C37" s="262"/>
      <c r="D37" s="94" t="n">
        <f aca="false">+C37*B37</f>
        <v>0</v>
      </c>
      <c r="E37" s="263" t="n">
        <v>0</v>
      </c>
      <c r="F37" s="94" t="n">
        <f aca="false">+D37*E37</f>
        <v>0</v>
      </c>
      <c r="G37" s="263" t="n">
        <v>0</v>
      </c>
      <c r="H37" s="94" t="n">
        <f aca="false">(+F37+D37)*G37</f>
        <v>0</v>
      </c>
      <c r="I37" s="263" t="n">
        <v>0</v>
      </c>
      <c r="J37" s="264" t="n">
        <f aca="false">(+H37+F37+D37)*I37</f>
        <v>0</v>
      </c>
    </row>
    <row r="38" customFormat="false" ht="12.75" hidden="false" customHeight="false" outlineLevel="0" collapsed="false">
      <c r="A38" s="260"/>
      <c r="B38" s="261"/>
      <c r="C38" s="262"/>
      <c r="D38" s="94" t="n">
        <f aca="false">+C38*B38</f>
        <v>0</v>
      </c>
      <c r="E38" s="263" t="n">
        <v>0</v>
      </c>
      <c r="F38" s="94" t="n">
        <f aca="false">+D38*E38</f>
        <v>0</v>
      </c>
      <c r="G38" s="263" t="n">
        <v>0</v>
      </c>
      <c r="H38" s="94" t="n">
        <f aca="false">(+F38+D38)*G38</f>
        <v>0</v>
      </c>
      <c r="I38" s="263" t="n">
        <v>0</v>
      </c>
      <c r="J38" s="264" t="n">
        <f aca="false">(+H38+F38+D38)*I38</f>
        <v>0</v>
      </c>
    </row>
    <row r="39" customFormat="false" ht="12.75" hidden="false" customHeight="false" outlineLevel="0" collapsed="false">
      <c r="A39" s="260"/>
      <c r="B39" s="261"/>
      <c r="C39" s="262"/>
      <c r="D39" s="94" t="n">
        <f aca="false">+C39*B39</f>
        <v>0</v>
      </c>
      <c r="E39" s="263" t="n">
        <v>0</v>
      </c>
      <c r="F39" s="94" t="n">
        <f aca="false">+D39*E39</f>
        <v>0</v>
      </c>
      <c r="G39" s="263" t="n">
        <v>0</v>
      </c>
      <c r="H39" s="94" t="n">
        <f aca="false">(+F39+D39)*G39</f>
        <v>0</v>
      </c>
      <c r="I39" s="263" t="n">
        <v>0</v>
      </c>
      <c r="J39" s="264" t="n">
        <f aca="false">(+H39+F39+D39)*I39</f>
        <v>0</v>
      </c>
    </row>
    <row r="40" customFormat="false" ht="12.75" hidden="false" customHeight="false" outlineLevel="0" collapsed="false">
      <c r="A40" s="260"/>
      <c r="B40" s="261"/>
      <c r="C40" s="262"/>
      <c r="D40" s="94" t="n">
        <f aca="false">+C40*B40</f>
        <v>0</v>
      </c>
      <c r="E40" s="263" t="n">
        <v>0</v>
      </c>
      <c r="F40" s="94" t="n">
        <f aca="false">+D40*E40</f>
        <v>0</v>
      </c>
      <c r="G40" s="263" t="n">
        <v>0</v>
      </c>
      <c r="H40" s="94" t="n">
        <f aca="false">(+F40+D40)*G40</f>
        <v>0</v>
      </c>
      <c r="I40" s="263" t="n">
        <v>0</v>
      </c>
      <c r="J40" s="264" t="n">
        <f aca="false">(+H40+F40+D40)*I40</f>
        <v>0</v>
      </c>
    </row>
    <row r="41" customFormat="false" ht="12.75" hidden="false" customHeight="false" outlineLevel="0" collapsed="false">
      <c r="A41" s="260"/>
      <c r="B41" s="261"/>
      <c r="C41" s="262"/>
      <c r="D41" s="94" t="n">
        <f aca="false">+C41*B41</f>
        <v>0</v>
      </c>
      <c r="E41" s="263" t="n">
        <v>0</v>
      </c>
      <c r="F41" s="94" t="n">
        <f aca="false">+D41*E41</f>
        <v>0</v>
      </c>
      <c r="G41" s="263" t="n">
        <v>0</v>
      </c>
      <c r="H41" s="94" t="n">
        <f aca="false">(+F41+D41)*G41</f>
        <v>0</v>
      </c>
      <c r="I41" s="263" t="n">
        <v>0</v>
      </c>
      <c r="J41" s="264" t="n">
        <f aca="false">(+H41+F41+D41)*I41</f>
        <v>0</v>
      </c>
    </row>
    <row r="42" customFormat="false" ht="13.5" hidden="false" customHeight="false" outlineLevel="0" collapsed="false">
      <c r="A42" s="265" t="s">
        <v>75</v>
      </c>
      <c r="B42" s="266"/>
      <c r="C42" s="266"/>
      <c r="D42" s="101" t="n">
        <f aca="false">SUM(D34:D41)</f>
        <v>0</v>
      </c>
      <c r="E42" s="173"/>
      <c r="F42" s="101" t="n">
        <f aca="false">SUM(F34:F41)</f>
        <v>0</v>
      </c>
      <c r="G42" s="173"/>
      <c r="H42" s="101" t="n">
        <f aca="false">SUM(H34:H41)</f>
        <v>0</v>
      </c>
      <c r="I42" s="173"/>
      <c r="J42" s="267" t="n">
        <f aca="false">SUM(J34:J41)</f>
        <v>0</v>
      </c>
    </row>
    <row r="43" customFormat="false" ht="13.5" hidden="false" customHeight="false" outlineLevel="0" collapsed="false">
      <c r="A43" s="176"/>
    </row>
    <row r="44" customFormat="false" ht="12.75" hidden="false" customHeight="false" outlineLevel="0" collapsed="false">
      <c r="A44" s="268" t="s">
        <v>90</v>
      </c>
      <c r="B44" s="178"/>
      <c r="C44" s="178"/>
      <c r="D44" s="269" t="n">
        <v>0</v>
      </c>
      <c r="E44" s="178"/>
      <c r="F44" s="270" t="n">
        <f aca="false">+D44</f>
        <v>0</v>
      </c>
      <c r="G44" s="178"/>
      <c r="H44" s="270" t="n">
        <f aca="false">+F44</f>
        <v>0</v>
      </c>
      <c r="I44" s="178"/>
      <c r="J44" s="271" t="n">
        <f aca="false">+H44</f>
        <v>0</v>
      </c>
      <c r="K44" s="182"/>
      <c r="L44" s="271" t="s">
        <v>75</v>
      </c>
    </row>
    <row r="45" customFormat="false" ht="12.75" hidden="false" customHeight="false" outlineLevel="0" collapsed="false">
      <c r="A45" s="272" t="s">
        <v>66</v>
      </c>
      <c r="B45" s="178"/>
      <c r="C45" s="178"/>
      <c r="D45" s="94" t="e">
        <f aca="false">+D42/D44</f>
        <v>#DIV/0!</v>
      </c>
      <c r="E45" s="178"/>
      <c r="F45" s="184"/>
      <c r="G45" s="178"/>
      <c r="H45" s="185"/>
      <c r="I45" s="178"/>
      <c r="J45" s="185"/>
      <c r="K45" s="182"/>
      <c r="L45" s="186" t="str">
        <f aca="false">IF($D$44=0,"0",SUM(D45:J45))</f>
        <v>0</v>
      </c>
    </row>
    <row r="46" customFormat="false" ht="12.75" hidden="false" customHeight="false" outlineLevel="0" collapsed="false">
      <c r="A46" s="272" t="s">
        <v>67</v>
      </c>
      <c r="B46" s="178"/>
      <c r="C46" s="178"/>
      <c r="D46" s="94" t="e">
        <f aca="false">IF(SUM(D45:D45)&gt;=D42,D42-SUM(D45:D45),+D45)</f>
        <v>#DIV/0!</v>
      </c>
      <c r="E46" s="178"/>
      <c r="F46" s="94" t="e">
        <f aca="false">+F42/F44</f>
        <v>#DIV/0!</v>
      </c>
      <c r="G46" s="178"/>
      <c r="H46" s="185"/>
      <c r="I46" s="178"/>
      <c r="J46" s="185"/>
      <c r="K46" s="182"/>
      <c r="L46" s="186" t="str">
        <f aca="false">IF($D$44=0,"0",SUM(D46:J46))</f>
        <v>0</v>
      </c>
    </row>
    <row r="47" customFormat="false" ht="12.75" hidden="false" customHeight="false" outlineLevel="0" collapsed="false">
      <c r="A47" s="272" t="s">
        <v>68</v>
      </c>
      <c r="B47" s="178"/>
      <c r="C47" s="178"/>
      <c r="D47" s="94" t="e">
        <f aca="false">IF(SUM(D45:D46)&gt;=D42,D42-SUM(D45:D46),+D45)</f>
        <v>#DIV/0!</v>
      </c>
      <c r="E47" s="178"/>
      <c r="F47" s="94" t="e">
        <f aca="false">IF(SUM(F46:F46)&gt;=F42,F42-SUM(F46:F46),+F46)</f>
        <v>#DIV/0!</v>
      </c>
      <c r="G47" s="178"/>
      <c r="H47" s="273" t="e">
        <f aca="false">+H42/H44</f>
        <v>#DIV/0!</v>
      </c>
      <c r="I47" s="178"/>
      <c r="J47" s="185"/>
      <c r="K47" s="182"/>
      <c r="L47" s="186" t="str">
        <f aca="false">IF($D$44=0,"0",SUM(D47:J47))</f>
        <v>0</v>
      </c>
    </row>
    <row r="48" customFormat="false" ht="13.5" hidden="false" customHeight="false" outlineLevel="0" collapsed="false">
      <c r="A48" s="274" t="s">
        <v>69</v>
      </c>
      <c r="B48" s="178"/>
      <c r="C48" s="178"/>
      <c r="D48" s="101" t="e">
        <f aca="false">IF(SUM(D45:D47)&gt;=D42,D42-SUM(D45:D47),+D45)</f>
        <v>#DIV/0!</v>
      </c>
      <c r="E48" s="178"/>
      <c r="F48" s="101" t="e">
        <f aca="false">IF(SUM(F46:F47)&gt;=F42,F42-SUM(F46:F47),+F46)</f>
        <v>#DIV/0!</v>
      </c>
      <c r="G48" s="178"/>
      <c r="H48" s="101" t="e">
        <f aca="false">IF(SUM(H47:H47)&gt;=H42,H42-SUM(H47:H47),+H47)</f>
        <v>#DIV/0!</v>
      </c>
      <c r="I48" s="178"/>
      <c r="J48" s="101" t="e">
        <f aca="false">+J42/J44</f>
        <v>#DIV/0!</v>
      </c>
      <c r="K48" s="182"/>
      <c r="L48" s="186" t="str">
        <f aca="false">IF($D$44=0,"0",SUM(D48:J48))</f>
        <v>0</v>
      </c>
    </row>
    <row r="49" customFormat="false" ht="12.75" hidden="false" customHeight="false" outlineLevel="0" collapsed="false">
      <c r="A49" s="176"/>
    </row>
    <row r="50" customFormat="false" ht="13.5" hidden="false" customHeight="false" outlineLevel="0" collapsed="false">
      <c r="A50" s="176"/>
    </row>
    <row r="51" customFormat="false" ht="15" hidden="false" customHeight="false" outlineLevel="0" collapsed="false">
      <c r="A51" s="275" t="s">
        <v>75</v>
      </c>
      <c r="B51" s="191"/>
      <c r="C51" s="191"/>
      <c r="D51" s="191"/>
      <c r="E51" s="191"/>
      <c r="F51" s="191"/>
      <c r="G51" s="191"/>
      <c r="H51" s="191"/>
      <c r="I51" s="191"/>
      <c r="J51" s="191"/>
    </row>
    <row r="52" customFormat="false" ht="15" hidden="false" customHeight="false" outlineLevel="0" collapsed="false">
      <c r="A52" s="276" t="s">
        <v>95</v>
      </c>
      <c r="B52" s="193"/>
      <c r="C52" s="193"/>
      <c r="D52" s="94" t="n">
        <f aca="false">+D42+D22</f>
        <v>0</v>
      </c>
      <c r="E52" s="193"/>
      <c r="F52" s="94" t="n">
        <f aca="false">+F42+F22</f>
        <v>0</v>
      </c>
      <c r="G52" s="193"/>
      <c r="H52" s="94" t="n">
        <f aca="false">+H42+H22</f>
        <v>0</v>
      </c>
      <c r="I52" s="193"/>
      <c r="J52" s="264" t="n">
        <f aca="false">+J42+J22</f>
        <v>0</v>
      </c>
    </row>
    <row r="53" customFormat="false" ht="15.75" hidden="false" customHeight="false" outlineLevel="0" collapsed="false">
      <c r="A53" s="277" t="s">
        <v>96</v>
      </c>
      <c r="B53" s="193"/>
      <c r="C53" s="193"/>
      <c r="D53" s="101" t="n">
        <f aca="false">+L45+L25</f>
        <v>0</v>
      </c>
      <c r="E53" s="193"/>
      <c r="F53" s="101" t="n">
        <f aca="false">+L46+L26</f>
        <v>0</v>
      </c>
      <c r="G53" s="193"/>
      <c r="H53" s="101" t="n">
        <f aca="false">+L47+L27</f>
        <v>0</v>
      </c>
      <c r="I53" s="193"/>
      <c r="J53" s="267" t="n">
        <f aca="false">+L48+L28</f>
        <v>0</v>
      </c>
    </row>
  </sheetData>
  <sheetProtection sheet="true" objects="true" scenarios="true"/>
  <mergeCells count="26">
    <mergeCell ref="B6:D6"/>
    <mergeCell ref="E6:F6"/>
    <mergeCell ref="G6:H6"/>
    <mergeCell ref="I6:J6"/>
    <mergeCell ref="B7:J7"/>
    <mergeCell ref="B22:C22"/>
    <mergeCell ref="B24:C28"/>
    <mergeCell ref="E24:E28"/>
    <mergeCell ref="G24:G28"/>
    <mergeCell ref="I24:I28"/>
    <mergeCell ref="K24:K28"/>
    <mergeCell ref="H25:H26"/>
    <mergeCell ref="J25:J27"/>
    <mergeCell ref="B42:C42"/>
    <mergeCell ref="B44:C48"/>
    <mergeCell ref="E44:E48"/>
    <mergeCell ref="G44:G48"/>
    <mergeCell ref="I44:I48"/>
    <mergeCell ref="K44:K48"/>
    <mergeCell ref="H45:H46"/>
    <mergeCell ref="J45:J47"/>
    <mergeCell ref="B51:J51"/>
    <mergeCell ref="B52:C53"/>
    <mergeCell ref="E52:E53"/>
    <mergeCell ref="G52:G53"/>
    <mergeCell ref="I52:I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1" manualBreakCount="1">
    <brk id="2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8.7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10.71"/>
  </cols>
  <sheetData>
    <row r="1" customFormat="false" ht="20.25" hidden="false" customHeight="false" outlineLevel="0" collapsed="false">
      <c r="A1" s="251" t="s">
        <v>5</v>
      </c>
    </row>
    <row r="2" customFormat="false" ht="12.75" hidden="false" customHeight="false" outlineLevel="0" collapsed="false">
      <c r="A2" s="131"/>
    </row>
    <row r="3" customFormat="false" ht="15" hidden="false" customHeight="false" outlineLevel="0" collapsed="false">
      <c r="A3" s="156" t="s">
        <v>114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278" t="s">
        <v>54</v>
      </c>
    </row>
    <row r="6" s="118" customFormat="true" ht="12.75" hidden="false" customHeight="true" outlineLevel="0" collapsed="false">
      <c r="A6" s="279"/>
    </row>
    <row r="7" s="118" customFormat="true" ht="14.25" hidden="false" customHeight="false" outlineLevel="0" collapsed="false">
      <c r="A7" s="280" t="s">
        <v>115</v>
      </c>
      <c r="B7" s="281" t="s">
        <v>56</v>
      </c>
      <c r="C7" s="281" t="s">
        <v>116</v>
      </c>
      <c r="D7" s="282" t="s">
        <v>117</v>
      </c>
      <c r="E7" s="283"/>
      <c r="F7" s="283"/>
      <c r="G7" s="283"/>
      <c r="H7" s="283"/>
      <c r="I7" s="283"/>
      <c r="J7" s="283"/>
      <c r="K7" s="283"/>
      <c r="L7" s="284"/>
      <c r="M7" s="284"/>
    </row>
    <row r="8" s="118" customFormat="true" ht="13.5" hidden="false" customHeight="false" outlineLevel="0" collapsed="false">
      <c r="A8" s="285"/>
      <c r="B8" s="286"/>
      <c r="C8" s="286"/>
      <c r="D8" s="287"/>
      <c r="E8" s="288" t="s">
        <v>66</v>
      </c>
      <c r="F8" s="289" t="s">
        <v>67</v>
      </c>
      <c r="G8" s="289"/>
      <c r="H8" s="289" t="s">
        <v>68</v>
      </c>
      <c r="I8" s="289"/>
      <c r="J8" s="290" t="s">
        <v>69</v>
      </c>
      <c r="K8" s="290"/>
    </row>
    <row r="9" s="297" customFormat="true" ht="12.75" hidden="false" customHeight="false" outlineLevel="0" collapsed="false">
      <c r="A9" s="291" t="s">
        <v>118</v>
      </c>
      <c r="B9" s="292" t="s">
        <v>100</v>
      </c>
      <c r="C9" s="292" t="s">
        <v>101</v>
      </c>
      <c r="D9" s="293" t="s">
        <v>102</v>
      </c>
      <c r="E9" s="294" t="s">
        <v>103</v>
      </c>
      <c r="F9" s="295" t="s">
        <v>88</v>
      </c>
      <c r="G9" s="294" t="s">
        <v>104</v>
      </c>
      <c r="H9" s="295" t="s">
        <v>88</v>
      </c>
      <c r="I9" s="294" t="s">
        <v>104</v>
      </c>
      <c r="J9" s="295" t="s">
        <v>88</v>
      </c>
      <c r="K9" s="296" t="s">
        <v>104</v>
      </c>
    </row>
    <row r="10" s="118" customFormat="true" ht="12.75" hidden="false" customHeight="false" outlineLevel="0" collapsed="false">
      <c r="A10" s="260"/>
      <c r="B10" s="261"/>
      <c r="C10" s="261"/>
      <c r="D10" s="261"/>
      <c r="E10" s="94" t="str">
        <f aca="false">IF(C10="","",+D10*C10)</f>
        <v/>
      </c>
      <c r="F10" s="298" t="n">
        <v>0</v>
      </c>
      <c r="G10" s="94" t="str">
        <f aca="false">IF(E10="","",+E10+F10*E10)</f>
        <v/>
      </c>
      <c r="H10" s="298" t="n">
        <v>0</v>
      </c>
      <c r="I10" s="94" t="str">
        <f aca="false">IF(G10="","",+G10+H10*G10)</f>
        <v/>
      </c>
      <c r="J10" s="298" t="n">
        <v>0</v>
      </c>
      <c r="K10" s="264" t="str">
        <f aca="false">IF(I10="","",+I10+J10*I10)</f>
        <v/>
      </c>
    </row>
    <row r="11" s="118" customFormat="true" ht="12.75" hidden="false" customHeight="false" outlineLevel="0" collapsed="false">
      <c r="A11" s="260"/>
      <c r="B11" s="261"/>
      <c r="C11" s="261"/>
      <c r="D11" s="94" t="str">
        <f aca="false">IF(C11="","",$F$6)</f>
        <v/>
      </c>
      <c r="E11" s="94" t="str">
        <f aca="false">IF(C11="","",+D11*C11)</f>
        <v/>
      </c>
      <c r="F11" s="298" t="n">
        <v>0</v>
      </c>
      <c r="G11" s="94" t="str">
        <f aca="false">IF(E11="","",+E11+F11*E11)</f>
        <v/>
      </c>
      <c r="H11" s="298" t="n">
        <v>0</v>
      </c>
      <c r="I11" s="94" t="str">
        <f aca="false">IF(G11="","",+G11+H11*G11)</f>
        <v/>
      </c>
      <c r="J11" s="298" t="n">
        <v>0</v>
      </c>
      <c r="K11" s="264" t="str">
        <f aca="false">IF(I11="","",+I11+J11*I11)</f>
        <v/>
      </c>
    </row>
    <row r="12" s="118" customFormat="true" ht="12.75" hidden="false" customHeight="false" outlineLevel="0" collapsed="false">
      <c r="A12" s="260"/>
      <c r="B12" s="261"/>
      <c r="C12" s="261"/>
      <c r="D12" s="94" t="str">
        <f aca="false">IF(C12="","",$F$6)</f>
        <v/>
      </c>
      <c r="E12" s="94" t="str">
        <f aca="false">IF(C12="","",+D12*C12)</f>
        <v/>
      </c>
      <c r="F12" s="298" t="n">
        <v>0</v>
      </c>
      <c r="G12" s="94" t="str">
        <f aca="false">IF(E12="","",+E12+F12*E12)</f>
        <v/>
      </c>
      <c r="H12" s="298" t="n">
        <v>0</v>
      </c>
      <c r="I12" s="94" t="str">
        <f aca="false">IF(G12="","",+G12+H12*G12)</f>
        <v/>
      </c>
      <c r="J12" s="298" t="n">
        <v>0</v>
      </c>
      <c r="K12" s="264" t="str">
        <f aca="false">IF(I12="","",+I12+J12*I12)</f>
        <v/>
      </c>
    </row>
    <row r="13" s="118" customFormat="true" ht="12.75" hidden="false" customHeight="false" outlineLevel="0" collapsed="false">
      <c r="A13" s="260"/>
      <c r="B13" s="261"/>
      <c r="C13" s="261"/>
      <c r="D13" s="94" t="str">
        <f aca="false">IF(C13="","",$F$6)</f>
        <v/>
      </c>
      <c r="E13" s="94" t="str">
        <f aca="false">IF(C13="","",+D13*C13)</f>
        <v/>
      </c>
      <c r="F13" s="298" t="n">
        <v>0</v>
      </c>
      <c r="G13" s="94" t="str">
        <f aca="false">IF(E13="","",+E13+F13*E13)</f>
        <v/>
      </c>
      <c r="H13" s="298" t="n">
        <v>0</v>
      </c>
      <c r="I13" s="94" t="str">
        <f aca="false">IF(G13="","",+G13+H13*G13)</f>
        <v/>
      </c>
      <c r="J13" s="298" t="n">
        <v>0</v>
      </c>
      <c r="K13" s="264" t="str">
        <f aca="false">IF(I13="","",+I13+J13*I13)</f>
        <v/>
      </c>
    </row>
    <row r="14" s="118" customFormat="true" ht="12.75" hidden="false" customHeight="false" outlineLevel="0" collapsed="false">
      <c r="A14" s="260"/>
      <c r="B14" s="261"/>
      <c r="C14" s="261"/>
      <c r="D14" s="94" t="str">
        <f aca="false">IF(C14="","",$F$6)</f>
        <v/>
      </c>
      <c r="E14" s="94" t="str">
        <f aca="false">IF(C14="","",+D14*C14)</f>
        <v/>
      </c>
      <c r="F14" s="298" t="n">
        <v>0</v>
      </c>
      <c r="G14" s="94" t="str">
        <f aca="false">IF(E14="","",+E14+F14*E14)</f>
        <v/>
      </c>
      <c r="H14" s="298" t="n">
        <v>0</v>
      </c>
      <c r="I14" s="94" t="str">
        <f aca="false">IF(G14="","",+G14+H14*G14)</f>
        <v/>
      </c>
      <c r="J14" s="298" t="n">
        <v>0</v>
      </c>
      <c r="K14" s="264" t="str">
        <f aca="false">IF(I14="","",+I14+J14*I14)</f>
        <v/>
      </c>
    </row>
    <row r="15" s="118" customFormat="true" ht="12.75" hidden="false" customHeight="false" outlineLevel="0" collapsed="false">
      <c r="A15" s="260"/>
      <c r="B15" s="261"/>
      <c r="C15" s="261"/>
      <c r="D15" s="94" t="str">
        <f aca="false">IF(C15="","",$F$6)</f>
        <v/>
      </c>
      <c r="E15" s="94" t="str">
        <f aca="false">IF(C15="","",+D15*C15)</f>
        <v/>
      </c>
      <c r="F15" s="298" t="n">
        <v>0</v>
      </c>
      <c r="G15" s="94" t="str">
        <f aca="false">IF(E15="","",+E15+F15*E15)</f>
        <v/>
      </c>
      <c r="H15" s="298" t="n">
        <v>0</v>
      </c>
      <c r="I15" s="94" t="str">
        <f aca="false">IF(G15="","",+G15+H15*G15)</f>
        <v/>
      </c>
      <c r="J15" s="298" t="n">
        <v>0</v>
      </c>
      <c r="K15" s="264" t="str">
        <f aca="false">IF(I15="","",+I15+J15*I15)</f>
        <v/>
      </c>
    </row>
    <row r="16" s="118" customFormat="true" ht="12.75" hidden="false" customHeight="false" outlineLevel="0" collapsed="false">
      <c r="A16" s="260"/>
      <c r="B16" s="261"/>
      <c r="C16" s="261"/>
      <c r="D16" s="94" t="str">
        <f aca="false">IF(C16="","",$F$6)</f>
        <v/>
      </c>
      <c r="E16" s="94" t="str">
        <f aca="false">IF(C16="","",+D16*C16)</f>
        <v/>
      </c>
      <c r="F16" s="298" t="n">
        <v>0</v>
      </c>
      <c r="G16" s="94" t="str">
        <f aca="false">IF(E16="","",+E16+F16*E16)</f>
        <v/>
      </c>
      <c r="H16" s="298" t="n">
        <v>0</v>
      </c>
      <c r="I16" s="94" t="str">
        <f aca="false">IF(G16="","",+G16+H16*G16)</f>
        <v/>
      </c>
      <c r="J16" s="298" t="n">
        <v>0</v>
      </c>
      <c r="K16" s="264" t="str">
        <f aca="false">IF(I16="","",+I16+J16*I16)</f>
        <v/>
      </c>
    </row>
    <row r="17" s="118" customFormat="true" ht="13.5" hidden="false" customHeight="false" outlineLevel="0" collapsed="false">
      <c r="A17" s="299"/>
      <c r="B17" s="300"/>
      <c r="C17" s="300"/>
      <c r="D17" s="101" t="str">
        <f aca="false">IF(C17="","",$F$6)</f>
        <v/>
      </c>
      <c r="E17" s="101" t="str">
        <f aca="false">IF(C17="","",+D17*C17)</f>
        <v/>
      </c>
      <c r="F17" s="301" t="n">
        <v>0</v>
      </c>
      <c r="G17" s="101" t="str">
        <f aca="false">IF(E17="","",+E17+F17*E17)</f>
        <v/>
      </c>
      <c r="H17" s="301" t="n">
        <v>0</v>
      </c>
      <c r="I17" s="101" t="str">
        <f aca="false">IF(G17="","",+G17+H17*G17)</f>
        <v/>
      </c>
      <c r="J17" s="301" t="n">
        <v>0</v>
      </c>
      <c r="K17" s="267" t="str">
        <f aca="false">IF(I17="","",+I17+J17*I17)</f>
        <v/>
      </c>
    </row>
    <row r="18" s="118" customFormat="true" ht="13.5" hidden="false" customHeight="false" outlineLevel="0" collapsed="false">
      <c r="B18" s="302"/>
      <c r="C18" s="131"/>
      <c r="D18" s="131"/>
      <c r="E18" s="131"/>
      <c r="F18" s="131"/>
      <c r="G18" s="131"/>
      <c r="H18" s="195"/>
      <c r="I18" s="131"/>
      <c r="J18" s="195"/>
      <c r="K18" s="131"/>
    </row>
    <row r="19" s="118" customFormat="true" ht="12.75" hidden="false" customHeight="true" outlineLevel="0" collapsed="false">
      <c r="A19" s="279"/>
      <c r="B19" s="303" t="s">
        <v>75</v>
      </c>
      <c r="C19" s="304"/>
      <c r="D19" s="304"/>
      <c r="E19" s="305" t="n">
        <f aca="false">SUM(E10:E17)</f>
        <v>0</v>
      </c>
      <c r="F19" s="306"/>
      <c r="G19" s="305" t="n">
        <f aca="false">SUM(G10:G17)</f>
        <v>0</v>
      </c>
      <c r="H19" s="306"/>
      <c r="I19" s="305" t="n">
        <f aca="false">SUM(I10:I17)</f>
        <v>0</v>
      </c>
      <c r="J19" s="306"/>
      <c r="K19" s="307" t="n">
        <f aca="false">SUM(K10:K17)</f>
        <v>0</v>
      </c>
    </row>
    <row r="20" customFormat="false" ht="13.5" hidden="false" customHeight="false" outlineLevel="0" collapsed="false"/>
    <row r="21" s="118" customFormat="true" ht="14.25" hidden="false" customHeight="false" outlineLevel="0" collapsed="false">
      <c r="A21" s="280" t="s">
        <v>115</v>
      </c>
      <c r="B21" s="281" t="s">
        <v>56</v>
      </c>
      <c r="C21" s="281" t="s">
        <v>116</v>
      </c>
      <c r="D21" s="282" t="s">
        <v>117</v>
      </c>
      <c r="E21" s="283"/>
      <c r="F21" s="283"/>
      <c r="G21" s="283"/>
      <c r="H21" s="283"/>
      <c r="I21" s="283"/>
      <c r="J21" s="283"/>
      <c r="K21" s="283"/>
      <c r="L21" s="284"/>
      <c r="M21" s="284"/>
    </row>
    <row r="22" s="118" customFormat="true" ht="13.5" hidden="false" customHeight="false" outlineLevel="0" collapsed="false">
      <c r="A22" s="285"/>
      <c r="B22" s="286"/>
      <c r="C22" s="286"/>
      <c r="D22" s="287"/>
      <c r="E22" s="288" t="s">
        <v>66</v>
      </c>
      <c r="F22" s="289" t="s">
        <v>67</v>
      </c>
      <c r="G22" s="289"/>
      <c r="H22" s="289" t="s">
        <v>68</v>
      </c>
      <c r="I22" s="289"/>
      <c r="J22" s="290" t="s">
        <v>69</v>
      </c>
      <c r="K22" s="290"/>
    </row>
    <row r="23" s="297" customFormat="true" ht="12.75" hidden="false" customHeight="false" outlineLevel="0" collapsed="false">
      <c r="A23" s="291" t="s">
        <v>118</v>
      </c>
      <c r="B23" s="292" t="s">
        <v>100</v>
      </c>
      <c r="C23" s="292" t="s">
        <v>101</v>
      </c>
      <c r="D23" s="293" t="s">
        <v>102</v>
      </c>
      <c r="E23" s="294" t="s">
        <v>103</v>
      </c>
      <c r="F23" s="295" t="s">
        <v>88</v>
      </c>
      <c r="G23" s="294" t="s">
        <v>104</v>
      </c>
      <c r="H23" s="295" t="s">
        <v>88</v>
      </c>
      <c r="I23" s="294" t="s">
        <v>104</v>
      </c>
      <c r="J23" s="295" t="s">
        <v>88</v>
      </c>
      <c r="K23" s="296" t="s">
        <v>104</v>
      </c>
    </row>
    <row r="24" s="118" customFormat="true" ht="12.75" hidden="false" customHeight="false" outlineLevel="0" collapsed="false">
      <c r="A24" s="260"/>
      <c r="B24" s="261"/>
      <c r="C24" s="261"/>
      <c r="D24" s="261"/>
      <c r="E24" s="94" t="str">
        <f aca="false">IF(C24="","",+D24*C24)</f>
        <v/>
      </c>
      <c r="F24" s="298" t="n">
        <v>0</v>
      </c>
      <c r="G24" s="94" t="str">
        <f aca="false">IF(E24="","",+E24+F24*E24)</f>
        <v/>
      </c>
      <c r="H24" s="298" t="n">
        <v>0</v>
      </c>
      <c r="I24" s="94" t="str">
        <f aca="false">IF(G24="","",+G24+H24*G24)</f>
        <v/>
      </c>
      <c r="J24" s="298" t="n">
        <v>0</v>
      </c>
      <c r="K24" s="264" t="str">
        <f aca="false">IF(I24="","",+I24+J24*I24)</f>
        <v/>
      </c>
    </row>
    <row r="25" s="118" customFormat="true" ht="12.75" hidden="false" customHeight="false" outlineLevel="0" collapsed="false">
      <c r="A25" s="260"/>
      <c r="B25" s="261"/>
      <c r="C25" s="261"/>
      <c r="D25" s="94" t="str">
        <f aca="false">IF(C25="","",$F$6)</f>
        <v/>
      </c>
      <c r="E25" s="94" t="str">
        <f aca="false">IF(C25="","",+D25*C25)</f>
        <v/>
      </c>
      <c r="F25" s="298" t="n">
        <v>0</v>
      </c>
      <c r="G25" s="94" t="str">
        <f aca="false">IF(E25="","",+E25+F25*E25)</f>
        <v/>
      </c>
      <c r="H25" s="298" t="n">
        <v>0</v>
      </c>
      <c r="I25" s="94" t="str">
        <f aca="false">IF(G25="","",+G25+H25*G25)</f>
        <v/>
      </c>
      <c r="J25" s="298" t="n">
        <v>0</v>
      </c>
      <c r="K25" s="264" t="str">
        <f aca="false">IF(I25="","",+I25+J25*I25)</f>
        <v/>
      </c>
    </row>
    <row r="26" s="118" customFormat="true" ht="12.75" hidden="false" customHeight="false" outlineLevel="0" collapsed="false">
      <c r="A26" s="260"/>
      <c r="B26" s="261"/>
      <c r="C26" s="261"/>
      <c r="D26" s="94" t="str">
        <f aca="false">IF(C26="","",$F$6)</f>
        <v/>
      </c>
      <c r="E26" s="94" t="str">
        <f aca="false">IF(C26="","",+D26*C26)</f>
        <v/>
      </c>
      <c r="F26" s="298" t="n">
        <v>0</v>
      </c>
      <c r="G26" s="94" t="str">
        <f aca="false">IF(E26="","",+E26+F26*E26)</f>
        <v/>
      </c>
      <c r="H26" s="298" t="n">
        <v>0</v>
      </c>
      <c r="I26" s="94" t="str">
        <f aca="false">IF(G26="","",+G26+H26*G26)</f>
        <v/>
      </c>
      <c r="J26" s="298" t="n">
        <v>0</v>
      </c>
      <c r="K26" s="264" t="str">
        <f aca="false">IF(I26="","",+I26+J26*I26)</f>
        <v/>
      </c>
    </row>
    <row r="27" s="118" customFormat="true" ht="12.75" hidden="false" customHeight="false" outlineLevel="0" collapsed="false">
      <c r="A27" s="260"/>
      <c r="B27" s="261"/>
      <c r="C27" s="261"/>
      <c r="D27" s="94" t="str">
        <f aca="false">IF(C27="","",$F$6)</f>
        <v/>
      </c>
      <c r="E27" s="94" t="str">
        <f aca="false">IF(C27="","",+D27*C27)</f>
        <v/>
      </c>
      <c r="F27" s="298" t="n">
        <v>0</v>
      </c>
      <c r="G27" s="94" t="str">
        <f aca="false">IF(E27="","",+E27+F27*E27)</f>
        <v/>
      </c>
      <c r="H27" s="298" t="n">
        <v>0</v>
      </c>
      <c r="I27" s="94" t="str">
        <f aca="false">IF(G27="","",+G27+H27*G27)</f>
        <v/>
      </c>
      <c r="J27" s="298" t="n">
        <v>0</v>
      </c>
      <c r="K27" s="264" t="str">
        <f aca="false">IF(I27="","",+I27+J27*I27)</f>
        <v/>
      </c>
    </row>
    <row r="28" s="118" customFormat="true" ht="12.75" hidden="false" customHeight="false" outlineLevel="0" collapsed="false">
      <c r="A28" s="260"/>
      <c r="B28" s="261"/>
      <c r="C28" s="261"/>
      <c r="D28" s="94" t="str">
        <f aca="false">IF(C28="","",$F$6)</f>
        <v/>
      </c>
      <c r="E28" s="94" t="str">
        <f aca="false">IF(C28="","",+D28*C28)</f>
        <v/>
      </c>
      <c r="F28" s="298" t="n">
        <v>0</v>
      </c>
      <c r="G28" s="94" t="str">
        <f aca="false">IF(E28="","",+E28+F28*E28)</f>
        <v/>
      </c>
      <c r="H28" s="298" t="n">
        <v>0</v>
      </c>
      <c r="I28" s="94" t="str">
        <f aca="false">IF(G28="","",+G28+H28*G28)</f>
        <v/>
      </c>
      <c r="J28" s="298" t="n">
        <v>0</v>
      </c>
      <c r="K28" s="264" t="str">
        <f aca="false">IF(I28="","",+I28+J28*I28)</f>
        <v/>
      </c>
    </row>
    <row r="29" s="118" customFormat="true" ht="12.75" hidden="false" customHeight="false" outlineLevel="0" collapsed="false">
      <c r="A29" s="260"/>
      <c r="B29" s="261"/>
      <c r="C29" s="261"/>
      <c r="D29" s="94" t="str">
        <f aca="false">IF(C29="","",$F$6)</f>
        <v/>
      </c>
      <c r="E29" s="94" t="str">
        <f aca="false">IF(C29="","",+D29*C29)</f>
        <v/>
      </c>
      <c r="F29" s="298" t="n">
        <v>0</v>
      </c>
      <c r="G29" s="94" t="str">
        <f aca="false">IF(E29="","",+E29+F29*E29)</f>
        <v/>
      </c>
      <c r="H29" s="298" t="n">
        <v>0</v>
      </c>
      <c r="I29" s="94" t="str">
        <f aca="false">IF(G29="","",+G29+H29*G29)</f>
        <v/>
      </c>
      <c r="J29" s="298" t="n">
        <v>0</v>
      </c>
      <c r="K29" s="264" t="str">
        <f aca="false">IF(I29="","",+I29+J29*I29)</f>
        <v/>
      </c>
    </row>
    <row r="30" s="118" customFormat="true" ht="12.75" hidden="false" customHeight="false" outlineLevel="0" collapsed="false">
      <c r="A30" s="260"/>
      <c r="B30" s="261"/>
      <c r="C30" s="261"/>
      <c r="D30" s="94" t="str">
        <f aca="false">IF(C30="","",$F$6)</f>
        <v/>
      </c>
      <c r="E30" s="94" t="str">
        <f aca="false">IF(C30="","",+D30*C30)</f>
        <v/>
      </c>
      <c r="F30" s="298" t="n">
        <v>0</v>
      </c>
      <c r="G30" s="94" t="str">
        <f aca="false">IF(E30="","",+E30+F30*E30)</f>
        <v/>
      </c>
      <c r="H30" s="298" t="n">
        <v>0</v>
      </c>
      <c r="I30" s="94" t="str">
        <f aca="false">IF(G30="","",+G30+H30*G30)</f>
        <v/>
      </c>
      <c r="J30" s="298" t="n">
        <v>0</v>
      </c>
      <c r="K30" s="264" t="str">
        <f aca="false">IF(I30="","",+I30+J30*I30)</f>
        <v/>
      </c>
    </row>
    <row r="31" s="118" customFormat="true" ht="13.5" hidden="false" customHeight="false" outlineLevel="0" collapsed="false">
      <c r="A31" s="299"/>
      <c r="B31" s="300"/>
      <c r="C31" s="300"/>
      <c r="D31" s="101" t="str">
        <f aca="false">IF(C31="","",$F$6)</f>
        <v/>
      </c>
      <c r="E31" s="101" t="str">
        <f aca="false">IF(C31="","",+D31*C31)</f>
        <v/>
      </c>
      <c r="F31" s="301" t="n">
        <v>0</v>
      </c>
      <c r="G31" s="101" t="str">
        <f aca="false">IF(E31="","",+E31+F31*E31)</f>
        <v/>
      </c>
      <c r="H31" s="301" t="n">
        <v>0</v>
      </c>
      <c r="I31" s="101" t="str">
        <f aca="false">IF(G31="","",+G31+H31*G31)</f>
        <v/>
      </c>
      <c r="J31" s="301" t="n">
        <v>0</v>
      </c>
      <c r="K31" s="267" t="str">
        <f aca="false">IF(I31="","",+I31+J31*I31)</f>
        <v/>
      </c>
    </row>
    <row r="32" s="118" customFormat="true" ht="13.5" hidden="false" customHeight="false" outlineLevel="0" collapsed="false">
      <c r="B32" s="302"/>
      <c r="C32" s="131"/>
      <c r="D32" s="131"/>
      <c r="E32" s="131"/>
      <c r="F32" s="131"/>
      <c r="G32" s="131"/>
      <c r="H32" s="195"/>
      <c r="I32" s="131"/>
      <c r="J32" s="195"/>
      <c r="K32" s="131"/>
    </row>
    <row r="33" s="118" customFormat="true" ht="12.75" hidden="false" customHeight="true" outlineLevel="0" collapsed="false">
      <c r="A33" s="279"/>
      <c r="B33" s="303" t="s">
        <v>75</v>
      </c>
      <c r="C33" s="304"/>
      <c r="D33" s="304"/>
      <c r="E33" s="305" t="n">
        <f aca="false">SUM(E24:E31)</f>
        <v>0</v>
      </c>
      <c r="F33" s="306"/>
      <c r="G33" s="305" t="n">
        <f aca="false">SUM(G24:G31)</f>
        <v>0</v>
      </c>
      <c r="H33" s="306"/>
      <c r="I33" s="305" t="n">
        <f aca="false">SUM(I24:I31)</f>
        <v>0</v>
      </c>
      <c r="J33" s="306"/>
      <c r="K33" s="307" t="n">
        <f aca="false">SUM(K24:K31)</f>
        <v>0</v>
      </c>
    </row>
    <row r="34" customFormat="false" ht="13.5" hidden="false" customHeight="false" outlineLevel="0" collapsed="false"/>
    <row r="35" s="118" customFormat="true" ht="14.25" hidden="false" customHeight="false" outlineLevel="0" collapsed="false">
      <c r="A35" s="280" t="s">
        <v>115</v>
      </c>
      <c r="B35" s="281" t="s">
        <v>56</v>
      </c>
      <c r="C35" s="281" t="s">
        <v>116</v>
      </c>
      <c r="D35" s="282" t="s">
        <v>117</v>
      </c>
      <c r="E35" s="283"/>
      <c r="F35" s="283"/>
      <c r="G35" s="283"/>
      <c r="H35" s="283"/>
      <c r="I35" s="283"/>
      <c r="J35" s="283"/>
      <c r="K35" s="283"/>
      <c r="L35" s="284"/>
      <c r="M35" s="284"/>
    </row>
    <row r="36" s="118" customFormat="true" ht="13.5" hidden="false" customHeight="false" outlineLevel="0" collapsed="false">
      <c r="A36" s="285"/>
      <c r="B36" s="286"/>
      <c r="C36" s="286"/>
      <c r="D36" s="287"/>
      <c r="E36" s="288" t="s">
        <v>66</v>
      </c>
      <c r="F36" s="289" t="s">
        <v>67</v>
      </c>
      <c r="G36" s="289"/>
      <c r="H36" s="289" t="s">
        <v>68</v>
      </c>
      <c r="I36" s="289"/>
      <c r="J36" s="290" t="s">
        <v>69</v>
      </c>
      <c r="K36" s="290"/>
    </row>
    <row r="37" s="297" customFormat="true" ht="12.75" hidden="false" customHeight="false" outlineLevel="0" collapsed="false">
      <c r="A37" s="291" t="s">
        <v>118</v>
      </c>
      <c r="B37" s="292" t="s">
        <v>100</v>
      </c>
      <c r="C37" s="292" t="s">
        <v>101</v>
      </c>
      <c r="D37" s="293" t="s">
        <v>102</v>
      </c>
      <c r="E37" s="294" t="s">
        <v>103</v>
      </c>
      <c r="F37" s="295" t="s">
        <v>88</v>
      </c>
      <c r="G37" s="294" t="s">
        <v>104</v>
      </c>
      <c r="H37" s="295" t="s">
        <v>88</v>
      </c>
      <c r="I37" s="294" t="s">
        <v>104</v>
      </c>
      <c r="J37" s="295" t="s">
        <v>88</v>
      </c>
      <c r="K37" s="296" t="s">
        <v>104</v>
      </c>
    </row>
    <row r="38" s="118" customFormat="true" ht="12.75" hidden="false" customHeight="false" outlineLevel="0" collapsed="false">
      <c r="A38" s="260"/>
      <c r="B38" s="261"/>
      <c r="C38" s="261"/>
      <c r="D38" s="261"/>
      <c r="E38" s="94" t="str">
        <f aca="false">IF(C38="","",+D38*C38)</f>
        <v/>
      </c>
      <c r="F38" s="298" t="n">
        <v>0</v>
      </c>
      <c r="G38" s="94" t="str">
        <f aca="false">IF(E38="","",+E38+F38*E38)</f>
        <v/>
      </c>
      <c r="H38" s="298" t="n">
        <v>0</v>
      </c>
      <c r="I38" s="94" t="str">
        <f aca="false">IF(G38="","",+G38+H38*G38)</f>
        <v/>
      </c>
      <c r="J38" s="298" t="n">
        <v>0</v>
      </c>
      <c r="K38" s="264" t="str">
        <f aca="false">IF(I38="","",+I38+J38*I38)</f>
        <v/>
      </c>
    </row>
    <row r="39" s="118" customFormat="true" ht="12.75" hidden="false" customHeight="false" outlineLevel="0" collapsed="false">
      <c r="A39" s="260"/>
      <c r="B39" s="261"/>
      <c r="C39" s="261"/>
      <c r="D39" s="94" t="str">
        <f aca="false">IF(C39="","",$F$6)</f>
        <v/>
      </c>
      <c r="E39" s="94" t="str">
        <f aca="false">IF(C39="","",+D39*C39)</f>
        <v/>
      </c>
      <c r="F39" s="298" t="n">
        <v>0</v>
      </c>
      <c r="G39" s="94" t="str">
        <f aca="false">IF(E39="","",+E39+F39*E39)</f>
        <v/>
      </c>
      <c r="H39" s="298" t="n">
        <v>0</v>
      </c>
      <c r="I39" s="94" t="str">
        <f aca="false">IF(G39="","",+G39+H39*G39)</f>
        <v/>
      </c>
      <c r="J39" s="298" t="n">
        <v>0</v>
      </c>
      <c r="K39" s="264" t="str">
        <f aca="false">IF(I39="","",+I39+J39*I39)</f>
        <v/>
      </c>
    </row>
    <row r="40" s="118" customFormat="true" ht="12.75" hidden="false" customHeight="false" outlineLevel="0" collapsed="false">
      <c r="A40" s="260"/>
      <c r="B40" s="261"/>
      <c r="C40" s="261"/>
      <c r="D40" s="94" t="str">
        <f aca="false">IF(C40="","",$F$6)</f>
        <v/>
      </c>
      <c r="E40" s="94" t="str">
        <f aca="false">IF(C40="","",+D40*C40)</f>
        <v/>
      </c>
      <c r="F40" s="298" t="n">
        <v>0</v>
      </c>
      <c r="G40" s="94" t="str">
        <f aca="false">IF(E40="","",+E40+F40*E40)</f>
        <v/>
      </c>
      <c r="H40" s="298" t="n">
        <v>0</v>
      </c>
      <c r="I40" s="94" t="str">
        <f aca="false">IF(G40="","",+G40+H40*G40)</f>
        <v/>
      </c>
      <c r="J40" s="298" t="n">
        <v>0</v>
      </c>
      <c r="K40" s="264" t="str">
        <f aca="false">IF(I40="","",+I40+J40*I40)</f>
        <v/>
      </c>
    </row>
    <row r="41" s="118" customFormat="true" ht="12.75" hidden="false" customHeight="false" outlineLevel="0" collapsed="false">
      <c r="A41" s="260"/>
      <c r="B41" s="261"/>
      <c r="C41" s="261"/>
      <c r="D41" s="94" t="str">
        <f aca="false">IF(C41="","",$F$6)</f>
        <v/>
      </c>
      <c r="E41" s="94" t="str">
        <f aca="false">IF(C41="","",+D41*C41)</f>
        <v/>
      </c>
      <c r="F41" s="298" t="n">
        <v>0</v>
      </c>
      <c r="G41" s="94" t="str">
        <f aca="false">IF(E41="","",+E41+F41*E41)</f>
        <v/>
      </c>
      <c r="H41" s="298" t="n">
        <v>0</v>
      </c>
      <c r="I41" s="94" t="str">
        <f aca="false">IF(G41="","",+G41+H41*G41)</f>
        <v/>
      </c>
      <c r="J41" s="298" t="n">
        <v>0</v>
      </c>
      <c r="K41" s="264" t="str">
        <f aca="false">IF(I41="","",+I41+J41*I41)</f>
        <v/>
      </c>
    </row>
    <row r="42" s="118" customFormat="true" ht="12.75" hidden="false" customHeight="false" outlineLevel="0" collapsed="false">
      <c r="A42" s="260"/>
      <c r="B42" s="261"/>
      <c r="C42" s="261"/>
      <c r="D42" s="94" t="str">
        <f aca="false">IF(C42="","",$F$6)</f>
        <v/>
      </c>
      <c r="E42" s="94" t="str">
        <f aca="false">IF(C42="","",+D42*C42)</f>
        <v/>
      </c>
      <c r="F42" s="298" t="n">
        <v>0</v>
      </c>
      <c r="G42" s="94" t="str">
        <f aca="false">IF(E42="","",+E42+F42*E42)</f>
        <v/>
      </c>
      <c r="H42" s="298" t="n">
        <v>0</v>
      </c>
      <c r="I42" s="94" t="str">
        <f aca="false">IF(G42="","",+G42+H42*G42)</f>
        <v/>
      </c>
      <c r="J42" s="298" t="n">
        <v>0</v>
      </c>
      <c r="K42" s="264" t="str">
        <f aca="false">IF(I42="","",+I42+J42*I42)</f>
        <v/>
      </c>
    </row>
    <row r="43" s="118" customFormat="true" ht="12.75" hidden="false" customHeight="false" outlineLevel="0" collapsed="false">
      <c r="A43" s="260"/>
      <c r="B43" s="261"/>
      <c r="C43" s="261"/>
      <c r="D43" s="94" t="str">
        <f aca="false">IF(C43="","",$F$6)</f>
        <v/>
      </c>
      <c r="E43" s="94" t="str">
        <f aca="false">IF(C43="","",+D43*C43)</f>
        <v/>
      </c>
      <c r="F43" s="298" t="n">
        <v>0</v>
      </c>
      <c r="G43" s="94" t="str">
        <f aca="false">IF(E43="","",+E43+F43*E43)</f>
        <v/>
      </c>
      <c r="H43" s="298" t="n">
        <v>0</v>
      </c>
      <c r="I43" s="94" t="str">
        <f aca="false">IF(G43="","",+G43+H43*G43)</f>
        <v/>
      </c>
      <c r="J43" s="298" t="n">
        <v>0</v>
      </c>
      <c r="K43" s="264" t="str">
        <f aca="false">IF(I43="","",+I43+J43*I43)</f>
        <v/>
      </c>
    </row>
    <row r="44" s="118" customFormat="true" ht="12.75" hidden="false" customHeight="false" outlineLevel="0" collapsed="false">
      <c r="A44" s="260"/>
      <c r="B44" s="261"/>
      <c r="C44" s="261"/>
      <c r="D44" s="94" t="str">
        <f aca="false">IF(C44="","",$F$6)</f>
        <v/>
      </c>
      <c r="E44" s="94" t="str">
        <f aca="false">IF(C44="","",+D44*C44)</f>
        <v/>
      </c>
      <c r="F44" s="298" t="n">
        <v>0</v>
      </c>
      <c r="G44" s="94" t="str">
        <f aca="false">IF(E44="","",+E44+F44*E44)</f>
        <v/>
      </c>
      <c r="H44" s="298" t="n">
        <v>0</v>
      </c>
      <c r="I44" s="94" t="str">
        <f aca="false">IF(G44="","",+G44+H44*G44)</f>
        <v/>
      </c>
      <c r="J44" s="298" t="n">
        <v>0</v>
      </c>
      <c r="K44" s="264" t="str">
        <f aca="false">IF(I44="","",+I44+J44*I44)</f>
        <v/>
      </c>
    </row>
    <row r="45" s="118" customFormat="true" ht="13.5" hidden="false" customHeight="false" outlineLevel="0" collapsed="false">
      <c r="A45" s="299"/>
      <c r="B45" s="300"/>
      <c r="C45" s="300"/>
      <c r="D45" s="101" t="str">
        <f aca="false">IF(C45="","",$F$6)</f>
        <v/>
      </c>
      <c r="E45" s="101" t="str">
        <f aca="false">IF(C45="","",+D45*C45)</f>
        <v/>
      </c>
      <c r="F45" s="301" t="n">
        <v>0</v>
      </c>
      <c r="G45" s="101" t="str">
        <f aca="false">IF(E45="","",+E45+F45*E45)</f>
        <v/>
      </c>
      <c r="H45" s="301" t="n">
        <v>0</v>
      </c>
      <c r="I45" s="101" t="str">
        <f aca="false">IF(G45="","",+G45+H45*G45)</f>
        <v/>
      </c>
      <c r="J45" s="301" t="n">
        <v>0</v>
      </c>
      <c r="K45" s="267" t="str">
        <f aca="false">IF(I45="","",+I45+J45*I45)</f>
        <v/>
      </c>
    </row>
    <row r="46" s="118" customFormat="true" ht="13.5" hidden="false" customHeight="false" outlineLevel="0" collapsed="false">
      <c r="B46" s="302"/>
      <c r="C46" s="131"/>
      <c r="D46" s="131"/>
      <c r="E46" s="131"/>
      <c r="F46" s="131"/>
      <c r="G46" s="131"/>
      <c r="H46" s="195"/>
      <c r="I46" s="131"/>
      <c r="J46" s="195"/>
      <c r="K46" s="131"/>
    </row>
    <row r="47" s="118" customFormat="true" ht="12.75" hidden="false" customHeight="true" outlineLevel="0" collapsed="false">
      <c r="A47" s="279"/>
      <c r="B47" s="303" t="s">
        <v>75</v>
      </c>
      <c r="C47" s="304"/>
      <c r="D47" s="304"/>
      <c r="E47" s="305" t="n">
        <f aca="false">SUM(E38:E45)</f>
        <v>0</v>
      </c>
      <c r="F47" s="306"/>
      <c r="G47" s="305" t="n">
        <f aca="false">SUM(G38:G45)</f>
        <v>0</v>
      </c>
      <c r="H47" s="306"/>
      <c r="I47" s="305" t="n">
        <f aca="false">SUM(I38:I45)</f>
        <v>0</v>
      </c>
      <c r="J47" s="306"/>
      <c r="K47" s="307" t="n">
        <f aca="false">SUM(K38:K45)</f>
        <v>0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s="118" customFormat="true" ht="12.75" hidden="false" customHeight="true" outlineLevel="0" collapsed="false">
      <c r="A50" s="278" t="s">
        <v>60</v>
      </c>
    </row>
    <row r="51" customFormat="false" ht="13.5" hidden="false" customHeight="false" outlineLevel="0" collapsed="false"/>
    <row r="52" s="118" customFormat="true" ht="14.25" hidden="false" customHeight="false" outlineLevel="0" collapsed="false">
      <c r="A52" s="280" t="s">
        <v>115</v>
      </c>
      <c r="B52" s="280"/>
      <c r="C52" s="281" t="s">
        <v>116</v>
      </c>
      <c r="D52" s="282" t="s">
        <v>117</v>
      </c>
      <c r="E52" s="283"/>
      <c r="F52" s="283"/>
      <c r="G52" s="283"/>
      <c r="H52" s="283"/>
      <c r="I52" s="283"/>
      <c r="J52" s="283"/>
      <c r="K52" s="283"/>
      <c r="L52" s="284"/>
      <c r="M52" s="284"/>
    </row>
    <row r="53" s="118" customFormat="true" ht="13.5" hidden="false" customHeight="false" outlineLevel="0" collapsed="false">
      <c r="A53" s="285"/>
      <c r="B53" s="285"/>
      <c r="C53" s="286"/>
      <c r="D53" s="287"/>
      <c r="E53" s="288" t="s">
        <v>66</v>
      </c>
      <c r="F53" s="289" t="s">
        <v>67</v>
      </c>
      <c r="G53" s="289"/>
      <c r="H53" s="289" t="s">
        <v>68</v>
      </c>
      <c r="I53" s="289"/>
      <c r="J53" s="290" t="s">
        <v>69</v>
      </c>
      <c r="K53" s="290"/>
    </row>
    <row r="54" s="297" customFormat="true" ht="12.75" hidden="false" customHeight="false" outlineLevel="0" collapsed="false">
      <c r="A54" s="291" t="s">
        <v>118</v>
      </c>
      <c r="B54" s="292" t="s">
        <v>100</v>
      </c>
      <c r="C54" s="292" t="s">
        <v>101</v>
      </c>
      <c r="D54" s="293" t="s">
        <v>102</v>
      </c>
      <c r="E54" s="294" t="s">
        <v>103</v>
      </c>
      <c r="F54" s="295" t="s">
        <v>88</v>
      </c>
      <c r="G54" s="294" t="s">
        <v>104</v>
      </c>
      <c r="H54" s="295" t="s">
        <v>88</v>
      </c>
      <c r="I54" s="294" t="s">
        <v>104</v>
      </c>
      <c r="J54" s="295" t="s">
        <v>88</v>
      </c>
      <c r="K54" s="296" t="s">
        <v>104</v>
      </c>
    </row>
    <row r="55" s="118" customFormat="true" ht="12.75" hidden="false" customHeight="false" outlineLevel="0" collapsed="false">
      <c r="A55" s="260"/>
      <c r="B55" s="261"/>
      <c r="C55" s="261"/>
      <c r="D55" s="261"/>
      <c r="E55" s="94" t="str">
        <f aca="false">IF(C55="","",+D55*C55)</f>
        <v/>
      </c>
      <c r="F55" s="298" t="n">
        <v>0</v>
      </c>
      <c r="G55" s="94" t="str">
        <f aca="false">IF(E55="","",+E55+F55*E55)</f>
        <v/>
      </c>
      <c r="H55" s="298" t="n">
        <v>0</v>
      </c>
      <c r="I55" s="94" t="str">
        <f aca="false">IF(G55="","",+G55+H55*G55)</f>
        <v/>
      </c>
      <c r="J55" s="298" t="n">
        <v>0</v>
      </c>
      <c r="K55" s="264" t="str">
        <f aca="false">IF(I55="","",+I55+J55*I55)</f>
        <v/>
      </c>
    </row>
    <row r="56" s="118" customFormat="true" ht="12.75" hidden="false" customHeight="false" outlineLevel="0" collapsed="false">
      <c r="A56" s="260"/>
      <c r="B56" s="261"/>
      <c r="C56" s="261"/>
      <c r="D56" s="94" t="str">
        <f aca="false">IF(C56="","",$F$6)</f>
        <v/>
      </c>
      <c r="E56" s="94" t="str">
        <f aca="false">IF(C56="","",+D56*C56)</f>
        <v/>
      </c>
      <c r="F56" s="298" t="n">
        <v>0</v>
      </c>
      <c r="G56" s="94" t="str">
        <f aca="false">IF(E56="","",+E56+F56*E56)</f>
        <v/>
      </c>
      <c r="H56" s="298" t="n">
        <v>0</v>
      </c>
      <c r="I56" s="94" t="str">
        <f aca="false">IF(G56="","",+G56+H56*G56)</f>
        <v/>
      </c>
      <c r="J56" s="298" t="n">
        <v>0</v>
      </c>
      <c r="K56" s="264" t="str">
        <f aca="false">IF(I56="","",+I56+J56*I56)</f>
        <v/>
      </c>
    </row>
    <row r="57" s="118" customFormat="true" ht="12.75" hidden="false" customHeight="false" outlineLevel="0" collapsed="false">
      <c r="A57" s="260"/>
      <c r="B57" s="261"/>
      <c r="C57" s="261"/>
      <c r="D57" s="94" t="str">
        <f aca="false">IF(C57="","",$F$6)</f>
        <v/>
      </c>
      <c r="E57" s="94" t="str">
        <f aca="false">IF(C57="","",+D57*C57)</f>
        <v/>
      </c>
      <c r="F57" s="298" t="n">
        <v>0</v>
      </c>
      <c r="G57" s="94" t="str">
        <f aca="false">IF(E57="","",+E57+F57*E57)</f>
        <v/>
      </c>
      <c r="H57" s="298" t="n">
        <v>0</v>
      </c>
      <c r="I57" s="94" t="str">
        <f aca="false">IF(G57="","",+G57+H57*G57)</f>
        <v/>
      </c>
      <c r="J57" s="298" t="n">
        <v>0</v>
      </c>
      <c r="K57" s="264" t="str">
        <f aca="false">IF(I57="","",+I57+J57*I57)</f>
        <v/>
      </c>
    </row>
    <row r="58" s="118" customFormat="true" ht="12.75" hidden="false" customHeight="false" outlineLevel="0" collapsed="false">
      <c r="A58" s="260"/>
      <c r="B58" s="261"/>
      <c r="C58" s="261"/>
      <c r="D58" s="94" t="str">
        <f aca="false">IF(C58="","",$F$6)</f>
        <v/>
      </c>
      <c r="E58" s="94" t="str">
        <f aca="false">IF(C58="","",+D58*C58)</f>
        <v/>
      </c>
      <c r="F58" s="298" t="n">
        <v>0</v>
      </c>
      <c r="G58" s="94" t="str">
        <f aca="false">IF(E58="","",+E58+F58*E58)</f>
        <v/>
      </c>
      <c r="H58" s="298" t="n">
        <v>0</v>
      </c>
      <c r="I58" s="94" t="str">
        <f aca="false">IF(G58="","",+G58+H58*G58)</f>
        <v/>
      </c>
      <c r="J58" s="298" t="n">
        <v>0</v>
      </c>
      <c r="K58" s="264" t="str">
        <f aca="false">IF(I58="","",+I58+J58*I58)</f>
        <v/>
      </c>
    </row>
    <row r="59" s="118" customFormat="true" ht="12.75" hidden="false" customHeight="false" outlineLevel="0" collapsed="false">
      <c r="A59" s="260"/>
      <c r="B59" s="261"/>
      <c r="C59" s="261"/>
      <c r="D59" s="94" t="str">
        <f aca="false">IF(C59="","",$F$6)</f>
        <v/>
      </c>
      <c r="E59" s="94" t="str">
        <f aca="false">IF(C59="","",+D59*C59)</f>
        <v/>
      </c>
      <c r="F59" s="298" t="n">
        <v>0</v>
      </c>
      <c r="G59" s="94" t="str">
        <f aca="false">IF(E59="","",+E59+F59*E59)</f>
        <v/>
      </c>
      <c r="H59" s="298" t="n">
        <v>0</v>
      </c>
      <c r="I59" s="94" t="str">
        <f aca="false">IF(G59="","",+G59+H59*G59)</f>
        <v/>
      </c>
      <c r="J59" s="298" t="n">
        <v>0</v>
      </c>
      <c r="K59" s="264" t="str">
        <f aca="false">IF(I59="","",+I59+J59*I59)</f>
        <v/>
      </c>
    </row>
    <row r="60" s="118" customFormat="true" ht="12.75" hidden="false" customHeight="false" outlineLevel="0" collapsed="false">
      <c r="A60" s="260"/>
      <c r="B60" s="261"/>
      <c r="C60" s="261"/>
      <c r="D60" s="94" t="str">
        <f aca="false">IF(C60="","",$F$6)</f>
        <v/>
      </c>
      <c r="E60" s="94" t="str">
        <f aca="false">IF(C60="","",+D60*C60)</f>
        <v/>
      </c>
      <c r="F60" s="298" t="n">
        <v>0</v>
      </c>
      <c r="G60" s="94" t="str">
        <f aca="false">IF(E60="","",+E60+F60*E60)</f>
        <v/>
      </c>
      <c r="H60" s="298" t="n">
        <v>0</v>
      </c>
      <c r="I60" s="94" t="str">
        <f aca="false">IF(G60="","",+G60+H60*G60)</f>
        <v/>
      </c>
      <c r="J60" s="298" t="n">
        <v>0</v>
      </c>
      <c r="K60" s="264" t="str">
        <f aca="false">IF(I60="","",+I60+J60*I60)</f>
        <v/>
      </c>
    </row>
    <row r="61" s="118" customFormat="true" ht="12.75" hidden="false" customHeight="false" outlineLevel="0" collapsed="false">
      <c r="A61" s="260"/>
      <c r="B61" s="261"/>
      <c r="C61" s="261"/>
      <c r="D61" s="94" t="str">
        <f aca="false">IF(C61="","",$F$6)</f>
        <v/>
      </c>
      <c r="E61" s="94" t="str">
        <f aca="false">IF(C61="","",+D61*C61)</f>
        <v/>
      </c>
      <c r="F61" s="298" t="n">
        <v>0</v>
      </c>
      <c r="G61" s="94" t="str">
        <f aca="false">IF(E61="","",+E61+F61*E61)</f>
        <v/>
      </c>
      <c r="H61" s="298" t="n">
        <v>0</v>
      </c>
      <c r="I61" s="94" t="str">
        <f aca="false">IF(G61="","",+G61+H61*G61)</f>
        <v/>
      </c>
      <c r="J61" s="298" t="n">
        <v>0</v>
      </c>
      <c r="K61" s="264" t="str">
        <f aca="false">IF(I61="","",+I61+J61*I61)</f>
        <v/>
      </c>
    </row>
    <row r="62" s="118" customFormat="true" ht="13.5" hidden="false" customHeight="false" outlineLevel="0" collapsed="false">
      <c r="A62" s="299"/>
      <c r="B62" s="300"/>
      <c r="C62" s="300"/>
      <c r="D62" s="101" t="str">
        <f aca="false">IF(C62="","",$F$6)</f>
        <v/>
      </c>
      <c r="E62" s="101" t="str">
        <f aca="false">IF(C62="","",+D62*C62)</f>
        <v/>
      </c>
      <c r="F62" s="301" t="n">
        <v>0</v>
      </c>
      <c r="G62" s="101" t="str">
        <f aca="false">IF(E62="","",+E62+F62*E62)</f>
        <v/>
      </c>
      <c r="H62" s="301" t="n">
        <v>0</v>
      </c>
      <c r="I62" s="101" t="str">
        <f aca="false">IF(G62="","",+G62+H62*G62)</f>
        <v/>
      </c>
      <c r="J62" s="301" t="n">
        <v>0</v>
      </c>
      <c r="K62" s="267" t="str">
        <f aca="false">IF(I62="","",+I62+J62*I62)</f>
        <v/>
      </c>
    </row>
    <row r="63" s="118" customFormat="true" ht="13.5" hidden="false" customHeight="false" outlineLevel="0" collapsed="false">
      <c r="B63" s="302"/>
      <c r="C63" s="131"/>
      <c r="D63" s="131"/>
      <c r="E63" s="131"/>
      <c r="F63" s="131"/>
      <c r="G63" s="131"/>
      <c r="H63" s="195"/>
      <c r="I63" s="131"/>
      <c r="J63" s="195"/>
      <c r="K63" s="131"/>
    </row>
    <row r="64" s="118" customFormat="true" ht="12.75" hidden="false" customHeight="true" outlineLevel="0" collapsed="false">
      <c r="A64" s="279"/>
      <c r="B64" s="303" t="s">
        <v>75</v>
      </c>
      <c r="C64" s="304"/>
      <c r="D64" s="304"/>
      <c r="E64" s="305" t="n">
        <f aca="false">SUM(E55:E62)</f>
        <v>0</v>
      </c>
      <c r="F64" s="306"/>
      <c r="G64" s="305" t="n">
        <f aca="false">SUM(G55:G62)</f>
        <v>0</v>
      </c>
      <c r="H64" s="306"/>
      <c r="I64" s="305" t="n">
        <f aca="false">SUM(I55:I62)</f>
        <v>0</v>
      </c>
      <c r="J64" s="306"/>
      <c r="K64" s="307" t="n">
        <f aca="false">SUM(K55:K62)</f>
        <v>0</v>
      </c>
    </row>
    <row r="65" customFormat="false" ht="13.5" hidden="false" customHeight="false" outlineLevel="0" collapsed="false"/>
    <row r="66" s="118" customFormat="true" ht="14.25" hidden="false" customHeight="false" outlineLevel="0" collapsed="false">
      <c r="A66" s="280" t="s">
        <v>115</v>
      </c>
      <c r="B66" s="280"/>
      <c r="C66" s="281" t="s">
        <v>116</v>
      </c>
      <c r="D66" s="282" t="s">
        <v>117</v>
      </c>
      <c r="E66" s="283"/>
      <c r="F66" s="283"/>
      <c r="G66" s="283"/>
      <c r="H66" s="283"/>
      <c r="I66" s="283"/>
      <c r="J66" s="283"/>
      <c r="K66" s="283"/>
      <c r="L66" s="284"/>
      <c r="M66" s="284"/>
    </row>
    <row r="67" s="118" customFormat="true" ht="13.5" hidden="false" customHeight="false" outlineLevel="0" collapsed="false">
      <c r="A67" s="285"/>
      <c r="B67" s="285"/>
      <c r="C67" s="286"/>
      <c r="D67" s="287"/>
      <c r="E67" s="288" t="s">
        <v>66</v>
      </c>
      <c r="F67" s="289" t="s">
        <v>67</v>
      </c>
      <c r="G67" s="289"/>
      <c r="H67" s="289" t="s">
        <v>68</v>
      </c>
      <c r="I67" s="289"/>
      <c r="J67" s="290" t="s">
        <v>69</v>
      </c>
      <c r="K67" s="290"/>
    </row>
    <row r="68" s="297" customFormat="true" ht="12.75" hidden="false" customHeight="false" outlineLevel="0" collapsed="false">
      <c r="A68" s="291" t="s">
        <v>118</v>
      </c>
      <c r="B68" s="292" t="s">
        <v>100</v>
      </c>
      <c r="C68" s="292" t="s">
        <v>101</v>
      </c>
      <c r="D68" s="293" t="s">
        <v>102</v>
      </c>
      <c r="E68" s="294" t="s">
        <v>103</v>
      </c>
      <c r="F68" s="295" t="s">
        <v>88</v>
      </c>
      <c r="G68" s="294" t="s">
        <v>104</v>
      </c>
      <c r="H68" s="295" t="s">
        <v>88</v>
      </c>
      <c r="I68" s="294" t="s">
        <v>104</v>
      </c>
      <c r="J68" s="295" t="s">
        <v>88</v>
      </c>
      <c r="K68" s="296" t="s">
        <v>104</v>
      </c>
    </row>
    <row r="69" s="118" customFormat="true" ht="12.75" hidden="false" customHeight="false" outlineLevel="0" collapsed="false">
      <c r="A69" s="260"/>
      <c r="B69" s="261"/>
      <c r="C69" s="261"/>
      <c r="D69" s="261"/>
      <c r="E69" s="94" t="str">
        <f aca="false">IF(C69="","",+D69*C69)</f>
        <v/>
      </c>
      <c r="F69" s="298" t="n">
        <v>0</v>
      </c>
      <c r="G69" s="94" t="str">
        <f aca="false">IF(E69="","",+E69+F69*E69)</f>
        <v/>
      </c>
      <c r="H69" s="298" t="n">
        <v>0</v>
      </c>
      <c r="I69" s="94" t="str">
        <f aca="false">IF(G69="","",+G69+H69*G69)</f>
        <v/>
      </c>
      <c r="J69" s="298" t="n">
        <v>0</v>
      </c>
      <c r="K69" s="264" t="str">
        <f aca="false">IF(I69="","",+I69+J69*I69)</f>
        <v/>
      </c>
    </row>
    <row r="70" s="118" customFormat="true" ht="12.75" hidden="false" customHeight="false" outlineLevel="0" collapsed="false">
      <c r="A70" s="260"/>
      <c r="B70" s="261"/>
      <c r="C70" s="261"/>
      <c r="D70" s="94" t="str">
        <f aca="false">IF(C70="","",$F$6)</f>
        <v/>
      </c>
      <c r="E70" s="94" t="str">
        <f aca="false">IF(C70="","",+D70*C70)</f>
        <v/>
      </c>
      <c r="F70" s="298" t="n">
        <v>0</v>
      </c>
      <c r="G70" s="94" t="str">
        <f aca="false">IF(E70="","",+E70+F70*E70)</f>
        <v/>
      </c>
      <c r="H70" s="298" t="n">
        <v>0</v>
      </c>
      <c r="I70" s="94" t="str">
        <f aca="false">IF(G70="","",+G70+H70*G70)</f>
        <v/>
      </c>
      <c r="J70" s="298" t="n">
        <v>0</v>
      </c>
      <c r="K70" s="264" t="str">
        <f aca="false">IF(I70="","",+I70+J70*I70)</f>
        <v/>
      </c>
    </row>
    <row r="71" s="118" customFormat="true" ht="12.75" hidden="false" customHeight="false" outlineLevel="0" collapsed="false">
      <c r="A71" s="260"/>
      <c r="B71" s="261"/>
      <c r="C71" s="261"/>
      <c r="D71" s="94" t="str">
        <f aca="false">IF(C71="","",$F$6)</f>
        <v/>
      </c>
      <c r="E71" s="94" t="str">
        <f aca="false">IF(C71="","",+D71*C71)</f>
        <v/>
      </c>
      <c r="F71" s="298" t="n">
        <v>0</v>
      </c>
      <c r="G71" s="94" t="str">
        <f aca="false">IF(E71="","",+E71+F71*E71)</f>
        <v/>
      </c>
      <c r="H71" s="298" t="n">
        <v>0</v>
      </c>
      <c r="I71" s="94" t="str">
        <f aca="false">IF(G71="","",+G71+H71*G71)</f>
        <v/>
      </c>
      <c r="J71" s="298" t="n">
        <v>0</v>
      </c>
      <c r="K71" s="264" t="str">
        <f aca="false">IF(I71="","",+I71+J71*I71)</f>
        <v/>
      </c>
    </row>
    <row r="72" s="118" customFormat="true" ht="12.75" hidden="false" customHeight="false" outlineLevel="0" collapsed="false">
      <c r="A72" s="260"/>
      <c r="B72" s="261"/>
      <c r="C72" s="261"/>
      <c r="D72" s="94" t="str">
        <f aca="false">IF(C72="","",$F$6)</f>
        <v/>
      </c>
      <c r="E72" s="94" t="str">
        <f aca="false">IF(C72="","",+D72*C72)</f>
        <v/>
      </c>
      <c r="F72" s="298" t="n">
        <v>0</v>
      </c>
      <c r="G72" s="94" t="str">
        <f aca="false">IF(E72="","",+E72+F72*E72)</f>
        <v/>
      </c>
      <c r="H72" s="298" t="n">
        <v>0</v>
      </c>
      <c r="I72" s="94" t="str">
        <f aca="false">IF(G72="","",+G72+H72*G72)</f>
        <v/>
      </c>
      <c r="J72" s="298" t="n">
        <v>0</v>
      </c>
      <c r="K72" s="264" t="str">
        <f aca="false">IF(I72="","",+I72+J72*I72)</f>
        <v/>
      </c>
    </row>
    <row r="73" s="118" customFormat="true" ht="12.75" hidden="false" customHeight="false" outlineLevel="0" collapsed="false">
      <c r="A73" s="260"/>
      <c r="B73" s="261"/>
      <c r="C73" s="261"/>
      <c r="D73" s="94" t="str">
        <f aca="false">IF(C73="","",$F$6)</f>
        <v/>
      </c>
      <c r="E73" s="94" t="str">
        <f aca="false">IF(C73="","",+D73*C73)</f>
        <v/>
      </c>
      <c r="F73" s="298" t="n">
        <v>0</v>
      </c>
      <c r="G73" s="94" t="str">
        <f aca="false">IF(E73="","",+E73+F73*E73)</f>
        <v/>
      </c>
      <c r="H73" s="298" t="n">
        <v>0</v>
      </c>
      <c r="I73" s="94" t="str">
        <f aca="false">IF(G73="","",+G73+H73*G73)</f>
        <v/>
      </c>
      <c r="J73" s="298" t="n">
        <v>0</v>
      </c>
      <c r="K73" s="264" t="str">
        <f aca="false">IF(I73="","",+I73+J73*I73)</f>
        <v/>
      </c>
    </row>
    <row r="74" s="118" customFormat="true" ht="12.75" hidden="false" customHeight="false" outlineLevel="0" collapsed="false">
      <c r="A74" s="260"/>
      <c r="B74" s="261"/>
      <c r="C74" s="261"/>
      <c r="D74" s="94" t="str">
        <f aca="false">IF(C74="","",$F$6)</f>
        <v/>
      </c>
      <c r="E74" s="94" t="str">
        <f aca="false">IF(C74="","",+D74*C74)</f>
        <v/>
      </c>
      <c r="F74" s="298" t="n">
        <v>0</v>
      </c>
      <c r="G74" s="94" t="str">
        <f aca="false">IF(E74="","",+E74+F74*E74)</f>
        <v/>
      </c>
      <c r="H74" s="298" t="n">
        <v>0</v>
      </c>
      <c r="I74" s="94" t="str">
        <f aca="false">IF(G74="","",+G74+H74*G74)</f>
        <v/>
      </c>
      <c r="J74" s="298" t="n">
        <v>0</v>
      </c>
      <c r="K74" s="264" t="str">
        <f aca="false">IF(I74="","",+I74+J74*I74)</f>
        <v/>
      </c>
    </row>
    <row r="75" s="118" customFormat="true" ht="12.75" hidden="false" customHeight="false" outlineLevel="0" collapsed="false">
      <c r="A75" s="260"/>
      <c r="B75" s="261"/>
      <c r="C75" s="261"/>
      <c r="D75" s="94" t="str">
        <f aca="false">IF(C75="","",$F$6)</f>
        <v/>
      </c>
      <c r="E75" s="94" t="str">
        <f aca="false">IF(C75="","",+D75*C75)</f>
        <v/>
      </c>
      <c r="F75" s="298" t="n">
        <v>0</v>
      </c>
      <c r="G75" s="94" t="str">
        <f aca="false">IF(E75="","",+E75+F75*E75)</f>
        <v/>
      </c>
      <c r="H75" s="298" t="n">
        <v>0</v>
      </c>
      <c r="I75" s="94" t="str">
        <f aca="false">IF(G75="","",+G75+H75*G75)</f>
        <v/>
      </c>
      <c r="J75" s="298" t="n">
        <v>0</v>
      </c>
      <c r="K75" s="264" t="str">
        <f aca="false">IF(I75="","",+I75+J75*I75)</f>
        <v/>
      </c>
    </row>
    <row r="76" s="118" customFormat="true" ht="13.5" hidden="false" customHeight="false" outlineLevel="0" collapsed="false">
      <c r="A76" s="299"/>
      <c r="B76" s="300"/>
      <c r="C76" s="300"/>
      <c r="D76" s="101" t="str">
        <f aca="false">IF(C76="","",$F$6)</f>
        <v/>
      </c>
      <c r="E76" s="101" t="str">
        <f aca="false">IF(C76="","",+D76*C76)</f>
        <v/>
      </c>
      <c r="F76" s="301" t="n">
        <v>0</v>
      </c>
      <c r="G76" s="101" t="str">
        <f aca="false">IF(E76="","",+E76+F76*E76)</f>
        <v/>
      </c>
      <c r="H76" s="301" t="n">
        <v>0</v>
      </c>
      <c r="I76" s="101" t="str">
        <f aca="false">IF(G76="","",+G76+H76*G76)</f>
        <v/>
      </c>
      <c r="J76" s="301" t="n">
        <v>0</v>
      </c>
      <c r="K76" s="267" t="str">
        <f aca="false">IF(I76="","",+I76+J76*I76)</f>
        <v/>
      </c>
    </row>
    <row r="77" s="118" customFormat="true" ht="13.5" hidden="false" customHeight="false" outlineLevel="0" collapsed="false">
      <c r="B77" s="302"/>
      <c r="C77" s="131"/>
      <c r="D77" s="131"/>
      <c r="E77" s="131"/>
      <c r="F77" s="131"/>
      <c r="G77" s="131"/>
      <c r="H77" s="195"/>
      <c r="I77" s="131"/>
      <c r="J77" s="195"/>
      <c r="K77" s="131"/>
    </row>
    <row r="78" s="118" customFormat="true" ht="12.75" hidden="false" customHeight="true" outlineLevel="0" collapsed="false">
      <c r="A78" s="279"/>
      <c r="B78" s="303" t="s">
        <v>75</v>
      </c>
      <c r="C78" s="304"/>
      <c r="D78" s="304"/>
      <c r="E78" s="305" t="n">
        <f aca="false">SUM(E69:E76)</f>
        <v>0</v>
      </c>
      <c r="F78" s="306"/>
      <c r="G78" s="305" t="n">
        <f aca="false">SUM(G69:G76)</f>
        <v>0</v>
      </c>
      <c r="H78" s="306"/>
      <c r="I78" s="305" t="n">
        <f aca="false">SUM(I69:I76)</f>
        <v>0</v>
      </c>
      <c r="J78" s="306"/>
      <c r="K78" s="307" t="n">
        <f aca="false">SUM(K69:K76)</f>
        <v>0</v>
      </c>
    </row>
    <row r="79" customFormat="false" ht="13.5" hidden="false" customHeight="false" outlineLevel="0" collapsed="false"/>
    <row r="80" s="118" customFormat="true" ht="14.25" hidden="false" customHeight="false" outlineLevel="0" collapsed="false">
      <c r="A80" s="280" t="s">
        <v>115</v>
      </c>
      <c r="B80" s="280"/>
      <c r="C80" s="281" t="s">
        <v>116</v>
      </c>
      <c r="D80" s="282" t="s">
        <v>117</v>
      </c>
      <c r="E80" s="283"/>
      <c r="F80" s="283"/>
      <c r="G80" s="283"/>
      <c r="H80" s="283"/>
      <c r="I80" s="283"/>
      <c r="J80" s="283"/>
      <c r="K80" s="283"/>
      <c r="L80" s="284"/>
      <c r="M80" s="284"/>
    </row>
    <row r="81" s="118" customFormat="true" ht="13.5" hidden="false" customHeight="false" outlineLevel="0" collapsed="false">
      <c r="A81" s="285"/>
      <c r="B81" s="285"/>
      <c r="C81" s="286"/>
      <c r="D81" s="287"/>
      <c r="E81" s="288" t="s">
        <v>66</v>
      </c>
      <c r="F81" s="289" t="s">
        <v>67</v>
      </c>
      <c r="G81" s="289"/>
      <c r="H81" s="289" t="s">
        <v>68</v>
      </c>
      <c r="I81" s="289"/>
      <c r="J81" s="290" t="s">
        <v>69</v>
      </c>
      <c r="K81" s="290"/>
    </row>
    <row r="82" s="297" customFormat="true" ht="12.75" hidden="false" customHeight="false" outlineLevel="0" collapsed="false">
      <c r="A82" s="291" t="s">
        <v>118</v>
      </c>
      <c r="B82" s="292" t="s">
        <v>100</v>
      </c>
      <c r="C82" s="292" t="s">
        <v>101</v>
      </c>
      <c r="D82" s="293" t="s">
        <v>102</v>
      </c>
      <c r="E82" s="294" t="s">
        <v>103</v>
      </c>
      <c r="F82" s="295" t="s">
        <v>88</v>
      </c>
      <c r="G82" s="294" t="s">
        <v>104</v>
      </c>
      <c r="H82" s="295" t="s">
        <v>88</v>
      </c>
      <c r="I82" s="294" t="s">
        <v>104</v>
      </c>
      <c r="J82" s="295" t="s">
        <v>88</v>
      </c>
      <c r="K82" s="296" t="s">
        <v>104</v>
      </c>
    </row>
    <row r="83" s="118" customFormat="true" ht="12.75" hidden="false" customHeight="false" outlineLevel="0" collapsed="false">
      <c r="A83" s="260"/>
      <c r="B83" s="261"/>
      <c r="C83" s="261"/>
      <c r="D83" s="261"/>
      <c r="E83" s="94" t="str">
        <f aca="false">IF(C83="","",+D83*C83)</f>
        <v/>
      </c>
      <c r="F83" s="298" t="n">
        <v>0</v>
      </c>
      <c r="G83" s="94" t="str">
        <f aca="false">IF(E83="","",+E83+F83*E83)</f>
        <v/>
      </c>
      <c r="H83" s="298" t="n">
        <v>0</v>
      </c>
      <c r="I83" s="94" t="str">
        <f aca="false">IF(G83="","",+G83+H83*G83)</f>
        <v/>
      </c>
      <c r="J83" s="298" t="n">
        <v>0</v>
      </c>
      <c r="K83" s="264" t="str">
        <f aca="false">IF(I83="","",+I83+J83*I83)</f>
        <v/>
      </c>
    </row>
    <row r="84" s="118" customFormat="true" ht="12.75" hidden="false" customHeight="false" outlineLevel="0" collapsed="false">
      <c r="A84" s="260"/>
      <c r="B84" s="261"/>
      <c r="C84" s="261"/>
      <c r="D84" s="94" t="str">
        <f aca="false">IF(C84="","",$F$6)</f>
        <v/>
      </c>
      <c r="E84" s="94" t="str">
        <f aca="false">IF(C84="","",+D84*C84)</f>
        <v/>
      </c>
      <c r="F84" s="298" t="n">
        <v>0</v>
      </c>
      <c r="G84" s="94" t="str">
        <f aca="false">IF(E84="","",+E84+F84*E84)</f>
        <v/>
      </c>
      <c r="H84" s="298" t="n">
        <v>0</v>
      </c>
      <c r="I84" s="94" t="str">
        <f aca="false">IF(G84="","",+G84+H84*G84)</f>
        <v/>
      </c>
      <c r="J84" s="298" t="n">
        <v>0</v>
      </c>
      <c r="K84" s="264" t="str">
        <f aca="false">IF(I84="","",+I84+J84*I84)</f>
        <v/>
      </c>
    </row>
    <row r="85" s="118" customFormat="true" ht="12.75" hidden="false" customHeight="false" outlineLevel="0" collapsed="false">
      <c r="A85" s="260"/>
      <c r="B85" s="261"/>
      <c r="C85" s="261"/>
      <c r="D85" s="94" t="str">
        <f aca="false">IF(C85="","",$F$6)</f>
        <v/>
      </c>
      <c r="E85" s="94" t="str">
        <f aca="false">IF(C85="","",+D85*C85)</f>
        <v/>
      </c>
      <c r="F85" s="298" t="n">
        <v>0</v>
      </c>
      <c r="G85" s="94" t="str">
        <f aca="false">IF(E85="","",+E85+F85*E85)</f>
        <v/>
      </c>
      <c r="H85" s="298" t="n">
        <v>0</v>
      </c>
      <c r="I85" s="94" t="str">
        <f aca="false">IF(G85="","",+G85+H85*G85)</f>
        <v/>
      </c>
      <c r="J85" s="298" t="n">
        <v>0</v>
      </c>
      <c r="K85" s="264" t="str">
        <f aca="false">IF(I85="","",+I85+J85*I85)</f>
        <v/>
      </c>
    </row>
    <row r="86" s="118" customFormat="true" ht="12.75" hidden="false" customHeight="false" outlineLevel="0" collapsed="false">
      <c r="A86" s="260"/>
      <c r="B86" s="261"/>
      <c r="C86" s="261"/>
      <c r="D86" s="94" t="str">
        <f aca="false">IF(C86="","",$F$6)</f>
        <v/>
      </c>
      <c r="E86" s="94" t="str">
        <f aca="false">IF(C86="","",+D86*C86)</f>
        <v/>
      </c>
      <c r="F86" s="298" t="n">
        <v>0</v>
      </c>
      <c r="G86" s="94" t="str">
        <f aca="false">IF(E86="","",+E86+F86*E86)</f>
        <v/>
      </c>
      <c r="H86" s="298" t="n">
        <v>0</v>
      </c>
      <c r="I86" s="94" t="str">
        <f aca="false">IF(G86="","",+G86+H86*G86)</f>
        <v/>
      </c>
      <c r="J86" s="298" t="n">
        <v>0</v>
      </c>
      <c r="K86" s="264" t="str">
        <f aca="false">IF(I86="","",+I86+J86*I86)</f>
        <v/>
      </c>
    </row>
    <row r="87" s="118" customFormat="true" ht="12.75" hidden="false" customHeight="false" outlineLevel="0" collapsed="false">
      <c r="A87" s="260"/>
      <c r="B87" s="261"/>
      <c r="C87" s="261"/>
      <c r="D87" s="94" t="str">
        <f aca="false">IF(C87="","",$F$6)</f>
        <v/>
      </c>
      <c r="E87" s="94" t="str">
        <f aca="false">IF(C87="","",+D87*C87)</f>
        <v/>
      </c>
      <c r="F87" s="298" t="n">
        <v>0</v>
      </c>
      <c r="G87" s="94" t="str">
        <f aca="false">IF(E87="","",+E87+F87*E87)</f>
        <v/>
      </c>
      <c r="H87" s="298" t="n">
        <v>0</v>
      </c>
      <c r="I87" s="94" t="str">
        <f aca="false">IF(G87="","",+G87+H87*G87)</f>
        <v/>
      </c>
      <c r="J87" s="298" t="n">
        <v>0</v>
      </c>
      <c r="K87" s="264" t="str">
        <f aca="false">IF(I87="","",+I87+J87*I87)</f>
        <v/>
      </c>
    </row>
    <row r="88" s="118" customFormat="true" ht="12.75" hidden="false" customHeight="false" outlineLevel="0" collapsed="false">
      <c r="A88" s="260"/>
      <c r="B88" s="261"/>
      <c r="C88" s="261"/>
      <c r="D88" s="94" t="str">
        <f aca="false">IF(C88="","",$F$6)</f>
        <v/>
      </c>
      <c r="E88" s="94" t="str">
        <f aca="false">IF(C88="","",+D88*C88)</f>
        <v/>
      </c>
      <c r="F88" s="298" t="n">
        <v>0</v>
      </c>
      <c r="G88" s="94" t="str">
        <f aca="false">IF(E88="","",+E88+F88*E88)</f>
        <v/>
      </c>
      <c r="H88" s="298" t="n">
        <v>0</v>
      </c>
      <c r="I88" s="94" t="str">
        <f aca="false">IF(G88="","",+G88+H88*G88)</f>
        <v/>
      </c>
      <c r="J88" s="298" t="n">
        <v>0</v>
      </c>
      <c r="K88" s="264" t="str">
        <f aca="false">IF(I88="","",+I88+J88*I88)</f>
        <v/>
      </c>
    </row>
    <row r="89" s="118" customFormat="true" ht="12.75" hidden="false" customHeight="false" outlineLevel="0" collapsed="false">
      <c r="A89" s="260"/>
      <c r="B89" s="261"/>
      <c r="C89" s="261"/>
      <c r="D89" s="94" t="str">
        <f aca="false">IF(C89="","",$F$6)</f>
        <v/>
      </c>
      <c r="E89" s="94" t="str">
        <f aca="false">IF(C89="","",+D89*C89)</f>
        <v/>
      </c>
      <c r="F89" s="298" t="n">
        <v>0</v>
      </c>
      <c r="G89" s="94" t="str">
        <f aca="false">IF(E89="","",+E89+F89*E89)</f>
        <v/>
      </c>
      <c r="H89" s="298" t="n">
        <v>0</v>
      </c>
      <c r="I89" s="94" t="str">
        <f aca="false">IF(G89="","",+G89+H89*G89)</f>
        <v/>
      </c>
      <c r="J89" s="298" t="n">
        <v>0</v>
      </c>
      <c r="K89" s="264" t="str">
        <f aca="false">IF(I89="","",+I89+J89*I89)</f>
        <v/>
      </c>
    </row>
    <row r="90" s="118" customFormat="true" ht="13.5" hidden="false" customHeight="false" outlineLevel="0" collapsed="false">
      <c r="A90" s="299"/>
      <c r="B90" s="300"/>
      <c r="C90" s="300"/>
      <c r="D90" s="101" t="str">
        <f aca="false">IF(C90="","",$F$6)</f>
        <v/>
      </c>
      <c r="E90" s="101" t="str">
        <f aca="false">IF(C90="","",+D90*C90)</f>
        <v/>
      </c>
      <c r="F90" s="301" t="n">
        <v>0</v>
      </c>
      <c r="G90" s="101" t="str">
        <f aca="false">IF(E90="","",+E90+F90*E90)</f>
        <v/>
      </c>
      <c r="H90" s="301" t="n">
        <v>0</v>
      </c>
      <c r="I90" s="101" t="str">
        <f aca="false">IF(G90="","",+G90+H90*G90)</f>
        <v/>
      </c>
      <c r="J90" s="301" t="n">
        <v>0</v>
      </c>
      <c r="K90" s="267" t="str">
        <f aca="false">IF(I90="","",+I90+J90*I90)</f>
        <v/>
      </c>
    </row>
    <row r="91" s="118" customFormat="true" ht="13.5" hidden="false" customHeight="false" outlineLevel="0" collapsed="false">
      <c r="B91" s="302"/>
      <c r="C91" s="131"/>
      <c r="D91" s="131"/>
      <c r="E91" s="131"/>
      <c r="F91" s="131"/>
      <c r="G91" s="131"/>
      <c r="H91" s="195"/>
      <c r="I91" s="131"/>
      <c r="J91" s="195"/>
      <c r="K91" s="131"/>
    </row>
    <row r="92" s="118" customFormat="true" ht="12.75" hidden="false" customHeight="true" outlineLevel="0" collapsed="false">
      <c r="A92" s="279"/>
      <c r="B92" s="303" t="s">
        <v>75</v>
      </c>
      <c r="C92" s="304"/>
      <c r="D92" s="304"/>
      <c r="E92" s="305" t="n">
        <f aca="false">SUM(E83:E90)</f>
        <v>0</v>
      </c>
      <c r="F92" s="306"/>
      <c r="G92" s="305" t="n">
        <f aca="false">SUM(G83:G90)</f>
        <v>0</v>
      </c>
      <c r="H92" s="306"/>
      <c r="I92" s="305" t="n">
        <f aca="false">SUM(I83:I90)</f>
        <v>0</v>
      </c>
      <c r="J92" s="306"/>
      <c r="K92" s="307" t="n">
        <f aca="false">SUM(K83:K90)</f>
        <v>0</v>
      </c>
    </row>
    <row r="95" s="118" customFormat="true" ht="12.75" hidden="false" customHeight="true" outlineLevel="0" collapsed="false">
      <c r="A95" s="278" t="s">
        <v>62</v>
      </c>
    </row>
    <row r="96" customFormat="false" ht="13.5" hidden="false" customHeight="false" outlineLevel="0" collapsed="false"/>
    <row r="97" s="118" customFormat="true" ht="14.25" hidden="false" customHeight="false" outlineLevel="0" collapsed="false">
      <c r="A97" s="280" t="s">
        <v>115</v>
      </c>
      <c r="B97" s="280"/>
      <c r="C97" s="281" t="s">
        <v>116</v>
      </c>
      <c r="D97" s="282" t="s">
        <v>117</v>
      </c>
      <c r="E97" s="283"/>
      <c r="F97" s="283"/>
      <c r="G97" s="283"/>
      <c r="H97" s="283"/>
      <c r="I97" s="283"/>
      <c r="J97" s="283"/>
      <c r="K97" s="283"/>
      <c r="L97" s="284"/>
      <c r="M97" s="284"/>
    </row>
    <row r="98" s="118" customFormat="true" ht="13.5" hidden="false" customHeight="false" outlineLevel="0" collapsed="false">
      <c r="A98" s="285"/>
      <c r="B98" s="285"/>
      <c r="C98" s="286"/>
      <c r="D98" s="287"/>
      <c r="E98" s="288" t="s">
        <v>66</v>
      </c>
      <c r="F98" s="289" t="s">
        <v>67</v>
      </c>
      <c r="G98" s="289"/>
      <c r="H98" s="289" t="s">
        <v>68</v>
      </c>
      <c r="I98" s="289"/>
      <c r="J98" s="290" t="s">
        <v>69</v>
      </c>
      <c r="K98" s="290"/>
    </row>
    <row r="99" s="297" customFormat="true" ht="12.75" hidden="false" customHeight="false" outlineLevel="0" collapsed="false">
      <c r="A99" s="291" t="s">
        <v>118</v>
      </c>
      <c r="B99" s="292" t="s">
        <v>100</v>
      </c>
      <c r="C99" s="292" t="s">
        <v>101</v>
      </c>
      <c r="D99" s="293" t="s">
        <v>102</v>
      </c>
      <c r="E99" s="294" t="s">
        <v>103</v>
      </c>
      <c r="F99" s="295" t="s">
        <v>88</v>
      </c>
      <c r="G99" s="294" t="s">
        <v>104</v>
      </c>
      <c r="H99" s="295" t="s">
        <v>88</v>
      </c>
      <c r="I99" s="294" t="s">
        <v>104</v>
      </c>
      <c r="J99" s="295" t="s">
        <v>88</v>
      </c>
      <c r="K99" s="296" t="s">
        <v>104</v>
      </c>
    </row>
    <row r="100" s="118" customFormat="true" ht="12.75" hidden="false" customHeight="false" outlineLevel="0" collapsed="false">
      <c r="A100" s="260"/>
      <c r="B100" s="261"/>
      <c r="C100" s="261"/>
      <c r="D100" s="261"/>
      <c r="E100" s="94" t="str">
        <f aca="false">IF(C100="","",+D100*C100)</f>
        <v/>
      </c>
      <c r="F100" s="298" t="n">
        <v>0</v>
      </c>
      <c r="G100" s="94" t="str">
        <f aca="false">IF(E100="","",+E100+F100*E100)</f>
        <v/>
      </c>
      <c r="H100" s="298" t="n">
        <v>0</v>
      </c>
      <c r="I100" s="94" t="str">
        <f aca="false">IF(G100="","",+G100+H100*G100)</f>
        <v/>
      </c>
      <c r="J100" s="298" t="n">
        <v>0</v>
      </c>
      <c r="K100" s="264" t="str">
        <f aca="false">IF(I100="","",+I100+J100*I100)</f>
        <v/>
      </c>
    </row>
    <row r="101" s="118" customFormat="true" ht="12.75" hidden="false" customHeight="false" outlineLevel="0" collapsed="false">
      <c r="A101" s="260"/>
      <c r="B101" s="261"/>
      <c r="C101" s="261"/>
      <c r="D101" s="94" t="str">
        <f aca="false">IF(C101="","",$F$6)</f>
        <v/>
      </c>
      <c r="E101" s="94" t="str">
        <f aca="false">IF(C101="","",+D101*C101)</f>
        <v/>
      </c>
      <c r="F101" s="298" t="n">
        <v>0</v>
      </c>
      <c r="G101" s="94" t="str">
        <f aca="false">IF(E101="","",+E101+F101*E101)</f>
        <v/>
      </c>
      <c r="H101" s="298" t="n">
        <v>0</v>
      </c>
      <c r="I101" s="94" t="str">
        <f aca="false">IF(G101="","",+G101+H101*G101)</f>
        <v/>
      </c>
      <c r="J101" s="298" t="n">
        <v>0</v>
      </c>
      <c r="K101" s="264" t="str">
        <f aca="false">IF(I101="","",+I101+J101*I101)</f>
        <v/>
      </c>
    </row>
    <row r="102" s="118" customFormat="true" ht="12.75" hidden="false" customHeight="false" outlineLevel="0" collapsed="false">
      <c r="A102" s="260"/>
      <c r="B102" s="261"/>
      <c r="C102" s="261"/>
      <c r="D102" s="94" t="str">
        <f aca="false">IF(C102="","",$F$6)</f>
        <v/>
      </c>
      <c r="E102" s="94" t="str">
        <f aca="false">IF(C102="","",+D102*C102)</f>
        <v/>
      </c>
      <c r="F102" s="298" t="n">
        <v>0</v>
      </c>
      <c r="G102" s="94" t="str">
        <f aca="false">IF(E102="","",+E102+F102*E102)</f>
        <v/>
      </c>
      <c r="H102" s="298" t="n">
        <v>0</v>
      </c>
      <c r="I102" s="94" t="str">
        <f aca="false">IF(G102="","",+G102+H102*G102)</f>
        <v/>
      </c>
      <c r="J102" s="298" t="n">
        <v>0</v>
      </c>
      <c r="K102" s="264" t="str">
        <f aca="false">IF(I102="","",+I102+J102*I102)</f>
        <v/>
      </c>
    </row>
    <row r="103" s="118" customFormat="true" ht="12.75" hidden="false" customHeight="false" outlineLevel="0" collapsed="false">
      <c r="A103" s="260"/>
      <c r="B103" s="261"/>
      <c r="C103" s="261"/>
      <c r="D103" s="94" t="str">
        <f aca="false">IF(C103="","",$F$6)</f>
        <v/>
      </c>
      <c r="E103" s="94" t="str">
        <f aca="false">IF(C103="","",+D103*C103)</f>
        <v/>
      </c>
      <c r="F103" s="298" t="n">
        <v>0</v>
      </c>
      <c r="G103" s="94" t="str">
        <f aca="false">IF(E103="","",+E103+F103*E103)</f>
        <v/>
      </c>
      <c r="H103" s="298" t="n">
        <v>0</v>
      </c>
      <c r="I103" s="94" t="str">
        <f aca="false">IF(G103="","",+G103+H103*G103)</f>
        <v/>
      </c>
      <c r="J103" s="298" t="n">
        <v>0</v>
      </c>
      <c r="K103" s="264" t="str">
        <f aca="false">IF(I103="","",+I103+J103*I103)</f>
        <v/>
      </c>
    </row>
    <row r="104" s="118" customFormat="true" ht="12.75" hidden="false" customHeight="false" outlineLevel="0" collapsed="false">
      <c r="A104" s="260"/>
      <c r="B104" s="261"/>
      <c r="C104" s="261"/>
      <c r="D104" s="94" t="str">
        <f aca="false">IF(C104="","",$F$6)</f>
        <v/>
      </c>
      <c r="E104" s="94" t="str">
        <f aca="false">IF(C104="","",+D104*C104)</f>
        <v/>
      </c>
      <c r="F104" s="298" t="n">
        <v>0</v>
      </c>
      <c r="G104" s="94" t="str">
        <f aca="false">IF(E104="","",+E104+F104*E104)</f>
        <v/>
      </c>
      <c r="H104" s="298" t="n">
        <v>0</v>
      </c>
      <c r="I104" s="94" t="str">
        <f aca="false">IF(G104="","",+G104+H104*G104)</f>
        <v/>
      </c>
      <c r="J104" s="298" t="n">
        <v>0</v>
      </c>
      <c r="K104" s="264" t="str">
        <f aca="false">IF(I104="","",+I104+J104*I104)</f>
        <v/>
      </c>
    </row>
    <row r="105" s="118" customFormat="true" ht="12.75" hidden="false" customHeight="false" outlineLevel="0" collapsed="false">
      <c r="A105" s="260"/>
      <c r="B105" s="261"/>
      <c r="C105" s="261"/>
      <c r="D105" s="94" t="str">
        <f aca="false">IF(C105="","",$F$6)</f>
        <v/>
      </c>
      <c r="E105" s="94" t="str">
        <f aca="false">IF(C105="","",+D105*C105)</f>
        <v/>
      </c>
      <c r="F105" s="298" t="n">
        <v>0</v>
      </c>
      <c r="G105" s="94" t="str">
        <f aca="false">IF(E105="","",+E105+F105*E105)</f>
        <v/>
      </c>
      <c r="H105" s="298" t="n">
        <v>0</v>
      </c>
      <c r="I105" s="94" t="str">
        <f aca="false">IF(G105="","",+G105+H105*G105)</f>
        <v/>
      </c>
      <c r="J105" s="298" t="n">
        <v>0</v>
      </c>
      <c r="K105" s="264" t="str">
        <f aca="false">IF(I105="","",+I105+J105*I105)</f>
        <v/>
      </c>
    </row>
    <row r="106" s="118" customFormat="true" ht="12.75" hidden="false" customHeight="false" outlineLevel="0" collapsed="false">
      <c r="A106" s="260"/>
      <c r="B106" s="261"/>
      <c r="C106" s="261"/>
      <c r="D106" s="94" t="str">
        <f aca="false">IF(C106="","",$F$6)</f>
        <v/>
      </c>
      <c r="E106" s="94" t="str">
        <f aca="false">IF(C106="","",+D106*C106)</f>
        <v/>
      </c>
      <c r="F106" s="298" t="n">
        <v>0</v>
      </c>
      <c r="G106" s="94" t="str">
        <f aca="false">IF(E106="","",+E106+F106*E106)</f>
        <v/>
      </c>
      <c r="H106" s="298" t="n">
        <v>0</v>
      </c>
      <c r="I106" s="94" t="str">
        <f aca="false">IF(G106="","",+G106+H106*G106)</f>
        <v/>
      </c>
      <c r="J106" s="298" t="n">
        <v>0</v>
      </c>
      <c r="K106" s="264" t="str">
        <f aca="false">IF(I106="","",+I106+J106*I106)</f>
        <v/>
      </c>
    </row>
    <row r="107" s="118" customFormat="true" ht="13.5" hidden="false" customHeight="false" outlineLevel="0" collapsed="false">
      <c r="A107" s="299"/>
      <c r="B107" s="300"/>
      <c r="C107" s="300"/>
      <c r="D107" s="101" t="str">
        <f aca="false">IF(C107="","",$F$6)</f>
        <v/>
      </c>
      <c r="E107" s="101" t="str">
        <f aca="false">IF(C107="","",+D107*C107)</f>
        <v/>
      </c>
      <c r="F107" s="301" t="n">
        <v>0</v>
      </c>
      <c r="G107" s="101" t="str">
        <f aca="false">IF(E107="","",+E107+F107*E107)</f>
        <v/>
      </c>
      <c r="H107" s="301" t="n">
        <v>0</v>
      </c>
      <c r="I107" s="101" t="str">
        <f aca="false">IF(G107="","",+G107+H107*G107)</f>
        <v/>
      </c>
      <c r="J107" s="301" t="n">
        <v>0</v>
      </c>
      <c r="K107" s="267" t="str">
        <f aca="false">IF(I107="","",+I107+J107*I107)</f>
        <v/>
      </c>
    </row>
    <row r="108" s="118" customFormat="true" ht="13.5" hidden="false" customHeight="false" outlineLevel="0" collapsed="false">
      <c r="B108" s="302"/>
      <c r="C108" s="131"/>
      <c r="D108" s="131"/>
      <c r="E108" s="131"/>
      <c r="F108" s="131"/>
      <c r="G108" s="131"/>
      <c r="H108" s="195"/>
      <c r="I108" s="131"/>
      <c r="J108" s="195"/>
      <c r="K108" s="131"/>
    </row>
    <row r="109" s="118" customFormat="true" ht="12.75" hidden="false" customHeight="true" outlineLevel="0" collapsed="false">
      <c r="A109" s="279"/>
      <c r="B109" s="303" t="s">
        <v>75</v>
      </c>
      <c r="C109" s="304"/>
      <c r="D109" s="304"/>
      <c r="E109" s="305" t="n">
        <f aca="false">SUM(E100:E107)</f>
        <v>0</v>
      </c>
      <c r="F109" s="306"/>
      <c r="G109" s="305" t="n">
        <f aca="false">SUM(G100:G107)</f>
        <v>0</v>
      </c>
      <c r="H109" s="306"/>
      <c r="I109" s="305" t="n">
        <f aca="false">SUM(I100:I107)</f>
        <v>0</v>
      </c>
      <c r="J109" s="306"/>
      <c r="K109" s="307" t="n">
        <f aca="false">SUM(K100:K107)</f>
        <v>0</v>
      </c>
    </row>
    <row r="110" customFormat="false" ht="13.5" hidden="false" customHeight="false" outlineLevel="0" collapsed="false"/>
    <row r="111" s="118" customFormat="true" ht="14.25" hidden="false" customHeight="false" outlineLevel="0" collapsed="false">
      <c r="A111" s="280" t="s">
        <v>115</v>
      </c>
      <c r="B111" s="280"/>
      <c r="C111" s="281" t="s">
        <v>116</v>
      </c>
      <c r="D111" s="282" t="s">
        <v>117</v>
      </c>
      <c r="E111" s="283"/>
      <c r="F111" s="283"/>
      <c r="G111" s="283"/>
      <c r="H111" s="283"/>
      <c r="I111" s="283"/>
      <c r="J111" s="283"/>
      <c r="K111" s="283"/>
      <c r="L111" s="284"/>
      <c r="M111" s="284"/>
    </row>
    <row r="112" s="118" customFormat="true" ht="13.5" hidden="false" customHeight="false" outlineLevel="0" collapsed="false">
      <c r="A112" s="285"/>
      <c r="B112" s="285"/>
      <c r="C112" s="286"/>
      <c r="D112" s="287"/>
      <c r="E112" s="288" t="s">
        <v>66</v>
      </c>
      <c r="F112" s="289" t="s">
        <v>67</v>
      </c>
      <c r="G112" s="289"/>
      <c r="H112" s="289" t="s">
        <v>68</v>
      </c>
      <c r="I112" s="289"/>
      <c r="J112" s="290" t="s">
        <v>69</v>
      </c>
      <c r="K112" s="290"/>
    </row>
    <row r="113" s="297" customFormat="true" ht="12.75" hidden="false" customHeight="false" outlineLevel="0" collapsed="false">
      <c r="A113" s="291" t="s">
        <v>118</v>
      </c>
      <c r="B113" s="292" t="s">
        <v>100</v>
      </c>
      <c r="C113" s="292" t="s">
        <v>101</v>
      </c>
      <c r="D113" s="293" t="s">
        <v>102</v>
      </c>
      <c r="E113" s="294" t="s">
        <v>103</v>
      </c>
      <c r="F113" s="295" t="s">
        <v>88</v>
      </c>
      <c r="G113" s="294" t="s">
        <v>104</v>
      </c>
      <c r="H113" s="295" t="s">
        <v>88</v>
      </c>
      <c r="I113" s="294" t="s">
        <v>104</v>
      </c>
      <c r="J113" s="295" t="s">
        <v>88</v>
      </c>
      <c r="K113" s="296" t="s">
        <v>104</v>
      </c>
    </row>
    <row r="114" s="118" customFormat="true" ht="12.75" hidden="false" customHeight="false" outlineLevel="0" collapsed="false">
      <c r="A114" s="260"/>
      <c r="B114" s="261"/>
      <c r="C114" s="261"/>
      <c r="D114" s="261"/>
      <c r="E114" s="94" t="str">
        <f aca="false">IF(C114="","",+D114*C114)</f>
        <v/>
      </c>
      <c r="F114" s="298" t="n">
        <v>0</v>
      </c>
      <c r="G114" s="94" t="str">
        <f aca="false">IF(E114="","",+E114+F114*E114)</f>
        <v/>
      </c>
      <c r="H114" s="298" t="n">
        <v>0</v>
      </c>
      <c r="I114" s="94" t="str">
        <f aca="false">IF(G114="","",+G114+H114*G114)</f>
        <v/>
      </c>
      <c r="J114" s="298" t="n">
        <v>0</v>
      </c>
      <c r="K114" s="264" t="str">
        <f aca="false">IF(I114="","",+I114+J114*I114)</f>
        <v/>
      </c>
    </row>
    <row r="115" s="118" customFormat="true" ht="12.75" hidden="false" customHeight="false" outlineLevel="0" collapsed="false">
      <c r="A115" s="260"/>
      <c r="B115" s="261"/>
      <c r="C115" s="261"/>
      <c r="D115" s="94" t="str">
        <f aca="false">IF(C115="","",$F$6)</f>
        <v/>
      </c>
      <c r="E115" s="94" t="str">
        <f aca="false">IF(C115="","",+D115*C115)</f>
        <v/>
      </c>
      <c r="F115" s="298" t="n">
        <v>0</v>
      </c>
      <c r="G115" s="94" t="str">
        <f aca="false">IF(E115="","",+E115+F115*E115)</f>
        <v/>
      </c>
      <c r="H115" s="298" t="n">
        <v>0</v>
      </c>
      <c r="I115" s="94" t="str">
        <f aca="false">IF(G115="","",+G115+H115*G115)</f>
        <v/>
      </c>
      <c r="J115" s="298" t="n">
        <v>0</v>
      </c>
      <c r="K115" s="264" t="str">
        <f aca="false">IF(I115="","",+I115+J115*I115)</f>
        <v/>
      </c>
    </row>
    <row r="116" s="118" customFormat="true" ht="12.75" hidden="false" customHeight="false" outlineLevel="0" collapsed="false">
      <c r="A116" s="260"/>
      <c r="B116" s="261"/>
      <c r="C116" s="261"/>
      <c r="D116" s="94" t="str">
        <f aca="false">IF(C116="","",$F$6)</f>
        <v/>
      </c>
      <c r="E116" s="94" t="str">
        <f aca="false">IF(C116="","",+D116*C116)</f>
        <v/>
      </c>
      <c r="F116" s="298" t="n">
        <v>0</v>
      </c>
      <c r="G116" s="94" t="str">
        <f aca="false">IF(E116="","",+E116+F116*E116)</f>
        <v/>
      </c>
      <c r="H116" s="298" t="n">
        <v>0</v>
      </c>
      <c r="I116" s="94" t="str">
        <f aca="false">IF(G116="","",+G116+H116*G116)</f>
        <v/>
      </c>
      <c r="J116" s="298" t="n">
        <v>0</v>
      </c>
      <c r="K116" s="264" t="str">
        <f aca="false">IF(I116="","",+I116+J116*I116)</f>
        <v/>
      </c>
    </row>
    <row r="117" s="118" customFormat="true" ht="12.75" hidden="false" customHeight="false" outlineLevel="0" collapsed="false">
      <c r="A117" s="260"/>
      <c r="B117" s="261"/>
      <c r="C117" s="261"/>
      <c r="D117" s="94" t="str">
        <f aca="false">IF(C117="","",$F$6)</f>
        <v/>
      </c>
      <c r="E117" s="94" t="str">
        <f aca="false">IF(C117="","",+D117*C117)</f>
        <v/>
      </c>
      <c r="F117" s="298" t="n">
        <v>0</v>
      </c>
      <c r="G117" s="94" t="str">
        <f aca="false">IF(E117="","",+E117+F117*E117)</f>
        <v/>
      </c>
      <c r="H117" s="298" t="n">
        <v>0</v>
      </c>
      <c r="I117" s="94" t="str">
        <f aca="false">IF(G117="","",+G117+H117*G117)</f>
        <v/>
      </c>
      <c r="J117" s="298" t="n">
        <v>0</v>
      </c>
      <c r="K117" s="264" t="str">
        <f aca="false">IF(I117="","",+I117+J117*I117)</f>
        <v/>
      </c>
    </row>
    <row r="118" s="118" customFormat="true" ht="12.75" hidden="false" customHeight="false" outlineLevel="0" collapsed="false">
      <c r="A118" s="260"/>
      <c r="B118" s="261"/>
      <c r="C118" s="261"/>
      <c r="D118" s="94" t="str">
        <f aca="false">IF(C118="","",$F$6)</f>
        <v/>
      </c>
      <c r="E118" s="94" t="str">
        <f aca="false">IF(C118="","",+D118*C118)</f>
        <v/>
      </c>
      <c r="F118" s="298" t="n">
        <v>0</v>
      </c>
      <c r="G118" s="94" t="str">
        <f aca="false">IF(E118="","",+E118+F118*E118)</f>
        <v/>
      </c>
      <c r="H118" s="298" t="n">
        <v>0</v>
      </c>
      <c r="I118" s="94" t="str">
        <f aca="false">IF(G118="","",+G118+H118*G118)</f>
        <v/>
      </c>
      <c r="J118" s="298" t="n">
        <v>0</v>
      </c>
      <c r="K118" s="264" t="str">
        <f aca="false">IF(I118="","",+I118+J118*I118)</f>
        <v/>
      </c>
    </row>
    <row r="119" s="118" customFormat="true" ht="12.75" hidden="false" customHeight="false" outlineLevel="0" collapsed="false">
      <c r="A119" s="260"/>
      <c r="B119" s="261"/>
      <c r="C119" s="261"/>
      <c r="D119" s="94" t="str">
        <f aca="false">IF(C119="","",$F$6)</f>
        <v/>
      </c>
      <c r="E119" s="94" t="str">
        <f aca="false">IF(C119="","",+D119*C119)</f>
        <v/>
      </c>
      <c r="F119" s="298" t="n">
        <v>0</v>
      </c>
      <c r="G119" s="94" t="str">
        <f aca="false">IF(E119="","",+E119+F119*E119)</f>
        <v/>
      </c>
      <c r="H119" s="298" t="n">
        <v>0</v>
      </c>
      <c r="I119" s="94" t="str">
        <f aca="false">IF(G119="","",+G119+H119*G119)</f>
        <v/>
      </c>
      <c r="J119" s="298" t="n">
        <v>0</v>
      </c>
      <c r="K119" s="264" t="str">
        <f aca="false">IF(I119="","",+I119+J119*I119)</f>
        <v/>
      </c>
    </row>
    <row r="120" s="118" customFormat="true" ht="12.75" hidden="false" customHeight="false" outlineLevel="0" collapsed="false">
      <c r="A120" s="260"/>
      <c r="B120" s="261"/>
      <c r="C120" s="261"/>
      <c r="D120" s="94" t="str">
        <f aca="false">IF(C120="","",$F$6)</f>
        <v/>
      </c>
      <c r="E120" s="94" t="str">
        <f aca="false">IF(C120="","",+D120*C120)</f>
        <v/>
      </c>
      <c r="F120" s="298" t="n">
        <v>0</v>
      </c>
      <c r="G120" s="94" t="str">
        <f aca="false">IF(E120="","",+E120+F120*E120)</f>
        <v/>
      </c>
      <c r="H120" s="298" t="n">
        <v>0</v>
      </c>
      <c r="I120" s="94" t="str">
        <f aca="false">IF(G120="","",+G120+H120*G120)</f>
        <v/>
      </c>
      <c r="J120" s="298" t="n">
        <v>0</v>
      </c>
      <c r="K120" s="264" t="str">
        <f aca="false">IF(I120="","",+I120+J120*I120)</f>
        <v/>
      </c>
    </row>
    <row r="121" s="118" customFormat="true" ht="13.5" hidden="false" customHeight="false" outlineLevel="0" collapsed="false">
      <c r="A121" s="299"/>
      <c r="B121" s="300"/>
      <c r="C121" s="300"/>
      <c r="D121" s="101" t="str">
        <f aca="false">IF(C121="","",$F$6)</f>
        <v/>
      </c>
      <c r="E121" s="101" t="str">
        <f aca="false">IF(C121="","",+D121*C121)</f>
        <v/>
      </c>
      <c r="F121" s="301" t="n">
        <v>0</v>
      </c>
      <c r="G121" s="101" t="str">
        <f aca="false">IF(E121="","",+E121+F121*E121)</f>
        <v/>
      </c>
      <c r="H121" s="301" t="n">
        <v>0</v>
      </c>
      <c r="I121" s="101" t="str">
        <f aca="false">IF(G121="","",+G121+H121*G121)</f>
        <v/>
      </c>
      <c r="J121" s="301" t="n">
        <v>0</v>
      </c>
      <c r="K121" s="267" t="str">
        <f aca="false">IF(I121="","",+I121+J121*I121)</f>
        <v/>
      </c>
    </row>
    <row r="122" s="118" customFormat="true" ht="13.5" hidden="false" customHeight="false" outlineLevel="0" collapsed="false">
      <c r="B122" s="302"/>
      <c r="C122" s="131"/>
      <c r="D122" s="131"/>
      <c r="E122" s="131"/>
      <c r="F122" s="131"/>
      <c r="G122" s="131"/>
      <c r="H122" s="195"/>
      <c r="I122" s="131"/>
      <c r="J122" s="195"/>
      <c r="K122" s="131"/>
    </row>
    <row r="123" s="118" customFormat="true" ht="12.75" hidden="false" customHeight="true" outlineLevel="0" collapsed="false">
      <c r="A123" s="279"/>
      <c r="B123" s="303" t="s">
        <v>75</v>
      </c>
      <c r="C123" s="304"/>
      <c r="D123" s="304"/>
      <c r="E123" s="305" t="n">
        <f aca="false">SUM(E114:E121)</f>
        <v>0</v>
      </c>
      <c r="F123" s="306"/>
      <c r="G123" s="305" t="n">
        <f aca="false">SUM(G114:G121)</f>
        <v>0</v>
      </c>
      <c r="H123" s="306"/>
      <c r="I123" s="305" t="n">
        <f aca="false">SUM(I114:I121)</f>
        <v>0</v>
      </c>
      <c r="J123" s="306"/>
      <c r="K123" s="307" t="n">
        <f aca="false">SUM(K114:K121)</f>
        <v>0</v>
      </c>
    </row>
    <row r="124" customFormat="false" ht="13.5" hidden="false" customHeight="false" outlineLevel="0" collapsed="false"/>
    <row r="125" s="118" customFormat="true" ht="14.25" hidden="false" customHeight="false" outlineLevel="0" collapsed="false">
      <c r="A125" s="280" t="s">
        <v>115</v>
      </c>
      <c r="B125" s="280"/>
      <c r="C125" s="281" t="s">
        <v>116</v>
      </c>
      <c r="D125" s="282" t="s">
        <v>117</v>
      </c>
      <c r="E125" s="283"/>
      <c r="F125" s="283"/>
      <c r="G125" s="283"/>
      <c r="H125" s="283"/>
      <c r="I125" s="283"/>
      <c r="J125" s="283"/>
      <c r="K125" s="283"/>
      <c r="L125" s="284"/>
      <c r="M125" s="284"/>
    </row>
    <row r="126" s="118" customFormat="true" ht="13.5" hidden="false" customHeight="false" outlineLevel="0" collapsed="false">
      <c r="A126" s="285"/>
      <c r="B126" s="285"/>
      <c r="C126" s="286"/>
      <c r="D126" s="287"/>
      <c r="E126" s="288" t="s">
        <v>66</v>
      </c>
      <c r="F126" s="289" t="s">
        <v>67</v>
      </c>
      <c r="G126" s="289"/>
      <c r="H126" s="289" t="s">
        <v>68</v>
      </c>
      <c r="I126" s="289"/>
      <c r="J126" s="290" t="s">
        <v>69</v>
      </c>
      <c r="K126" s="290"/>
    </row>
    <row r="127" s="297" customFormat="true" ht="12.75" hidden="false" customHeight="false" outlineLevel="0" collapsed="false">
      <c r="A127" s="291" t="s">
        <v>118</v>
      </c>
      <c r="B127" s="292" t="s">
        <v>100</v>
      </c>
      <c r="C127" s="292" t="s">
        <v>101</v>
      </c>
      <c r="D127" s="293" t="s">
        <v>102</v>
      </c>
      <c r="E127" s="294" t="s">
        <v>103</v>
      </c>
      <c r="F127" s="295" t="s">
        <v>88</v>
      </c>
      <c r="G127" s="294" t="s">
        <v>104</v>
      </c>
      <c r="H127" s="295" t="s">
        <v>88</v>
      </c>
      <c r="I127" s="294" t="s">
        <v>104</v>
      </c>
      <c r="J127" s="295" t="s">
        <v>88</v>
      </c>
      <c r="K127" s="296" t="s">
        <v>104</v>
      </c>
    </row>
    <row r="128" s="118" customFormat="true" ht="12.75" hidden="false" customHeight="false" outlineLevel="0" collapsed="false">
      <c r="A128" s="260"/>
      <c r="B128" s="261"/>
      <c r="C128" s="261"/>
      <c r="D128" s="261"/>
      <c r="E128" s="94" t="str">
        <f aca="false">IF(C128="","",+D128*C128)</f>
        <v/>
      </c>
      <c r="F128" s="298" t="n">
        <v>0</v>
      </c>
      <c r="G128" s="94" t="str">
        <f aca="false">IF(E128="","",+E128+F128*E128)</f>
        <v/>
      </c>
      <c r="H128" s="298" t="n">
        <v>0</v>
      </c>
      <c r="I128" s="94" t="str">
        <f aca="false">IF(G128="","",+G128+H128*G128)</f>
        <v/>
      </c>
      <c r="J128" s="298" t="n">
        <v>0</v>
      </c>
      <c r="K128" s="264" t="str">
        <f aca="false">IF(I128="","",+I128+J128*I128)</f>
        <v/>
      </c>
    </row>
    <row r="129" s="118" customFormat="true" ht="12.75" hidden="false" customHeight="false" outlineLevel="0" collapsed="false">
      <c r="A129" s="260"/>
      <c r="B129" s="261"/>
      <c r="C129" s="261"/>
      <c r="D129" s="94" t="str">
        <f aca="false">IF(C129="","",$F$6)</f>
        <v/>
      </c>
      <c r="E129" s="94" t="str">
        <f aca="false">IF(C129="","",+D129*C129)</f>
        <v/>
      </c>
      <c r="F129" s="298" t="n">
        <v>0</v>
      </c>
      <c r="G129" s="94" t="str">
        <f aca="false">IF(E129="","",+E129+F129*E129)</f>
        <v/>
      </c>
      <c r="H129" s="298" t="n">
        <v>0</v>
      </c>
      <c r="I129" s="94" t="str">
        <f aca="false">IF(G129="","",+G129+H129*G129)</f>
        <v/>
      </c>
      <c r="J129" s="298" t="n">
        <v>0</v>
      </c>
      <c r="K129" s="264" t="str">
        <f aca="false">IF(I129="","",+I129+J129*I129)</f>
        <v/>
      </c>
    </row>
    <row r="130" s="118" customFormat="true" ht="12.75" hidden="false" customHeight="false" outlineLevel="0" collapsed="false">
      <c r="A130" s="260"/>
      <c r="B130" s="261"/>
      <c r="C130" s="261"/>
      <c r="D130" s="94" t="str">
        <f aca="false">IF(C130="","",$F$6)</f>
        <v/>
      </c>
      <c r="E130" s="94" t="str">
        <f aca="false">IF(C130="","",+D130*C130)</f>
        <v/>
      </c>
      <c r="F130" s="298" t="n">
        <v>0</v>
      </c>
      <c r="G130" s="94" t="str">
        <f aca="false">IF(E130="","",+E130+F130*E130)</f>
        <v/>
      </c>
      <c r="H130" s="298" t="n">
        <v>0</v>
      </c>
      <c r="I130" s="94" t="str">
        <f aca="false">IF(G130="","",+G130+H130*G130)</f>
        <v/>
      </c>
      <c r="J130" s="298" t="n">
        <v>0</v>
      </c>
      <c r="K130" s="264" t="str">
        <f aca="false">IF(I130="","",+I130+J130*I130)</f>
        <v/>
      </c>
    </row>
    <row r="131" s="118" customFormat="true" ht="12.75" hidden="false" customHeight="false" outlineLevel="0" collapsed="false">
      <c r="A131" s="260"/>
      <c r="B131" s="261"/>
      <c r="C131" s="261"/>
      <c r="D131" s="94" t="str">
        <f aca="false">IF(C131="","",$F$6)</f>
        <v/>
      </c>
      <c r="E131" s="94" t="str">
        <f aca="false">IF(C131="","",+D131*C131)</f>
        <v/>
      </c>
      <c r="F131" s="298" t="n">
        <v>0</v>
      </c>
      <c r="G131" s="94" t="str">
        <f aca="false">IF(E131="","",+E131+F131*E131)</f>
        <v/>
      </c>
      <c r="H131" s="298" t="n">
        <v>0</v>
      </c>
      <c r="I131" s="94" t="str">
        <f aca="false">IF(G131="","",+G131+H131*G131)</f>
        <v/>
      </c>
      <c r="J131" s="298" t="n">
        <v>0</v>
      </c>
      <c r="K131" s="264" t="str">
        <f aca="false">IF(I131="","",+I131+J131*I131)</f>
        <v/>
      </c>
    </row>
    <row r="132" s="118" customFormat="true" ht="12.75" hidden="false" customHeight="false" outlineLevel="0" collapsed="false">
      <c r="A132" s="260"/>
      <c r="B132" s="261"/>
      <c r="C132" s="261"/>
      <c r="D132" s="94" t="str">
        <f aca="false">IF(C132="","",$F$6)</f>
        <v/>
      </c>
      <c r="E132" s="94" t="str">
        <f aca="false">IF(C132="","",+D132*C132)</f>
        <v/>
      </c>
      <c r="F132" s="298" t="n">
        <v>0</v>
      </c>
      <c r="G132" s="94" t="str">
        <f aca="false">IF(E132="","",+E132+F132*E132)</f>
        <v/>
      </c>
      <c r="H132" s="298" t="n">
        <v>0</v>
      </c>
      <c r="I132" s="94" t="str">
        <f aca="false">IF(G132="","",+G132+H132*G132)</f>
        <v/>
      </c>
      <c r="J132" s="298" t="n">
        <v>0</v>
      </c>
      <c r="K132" s="264" t="str">
        <f aca="false">IF(I132="","",+I132+J132*I132)</f>
        <v/>
      </c>
    </row>
    <row r="133" s="118" customFormat="true" ht="12.75" hidden="false" customHeight="false" outlineLevel="0" collapsed="false">
      <c r="A133" s="260"/>
      <c r="B133" s="261"/>
      <c r="C133" s="261"/>
      <c r="D133" s="94" t="str">
        <f aca="false">IF(C133="","",$F$6)</f>
        <v/>
      </c>
      <c r="E133" s="94" t="str">
        <f aca="false">IF(C133="","",+D133*C133)</f>
        <v/>
      </c>
      <c r="F133" s="298" t="n">
        <v>0</v>
      </c>
      <c r="G133" s="94" t="str">
        <f aca="false">IF(E133="","",+E133+F133*E133)</f>
        <v/>
      </c>
      <c r="H133" s="298" t="n">
        <v>0</v>
      </c>
      <c r="I133" s="94" t="str">
        <f aca="false">IF(G133="","",+G133+H133*G133)</f>
        <v/>
      </c>
      <c r="J133" s="298" t="n">
        <v>0</v>
      </c>
      <c r="K133" s="264" t="str">
        <f aca="false">IF(I133="","",+I133+J133*I133)</f>
        <v/>
      </c>
    </row>
    <row r="134" s="118" customFormat="true" ht="12.75" hidden="false" customHeight="false" outlineLevel="0" collapsed="false">
      <c r="A134" s="260"/>
      <c r="B134" s="261"/>
      <c r="C134" s="261"/>
      <c r="D134" s="94" t="str">
        <f aca="false">IF(C134="","",$F$6)</f>
        <v/>
      </c>
      <c r="E134" s="94" t="str">
        <f aca="false">IF(C134="","",+D134*C134)</f>
        <v/>
      </c>
      <c r="F134" s="298" t="n">
        <v>0</v>
      </c>
      <c r="G134" s="94" t="str">
        <f aca="false">IF(E134="","",+E134+F134*E134)</f>
        <v/>
      </c>
      <c r="H134" s="298" t="n">
        <v>0</v>
      </c>
      <c r="I134" s="94" t="str">
        <f aca="false">IF(G134="","",+G134+H134*G134)</f>
        <v/>
      </c>
      <c r="J134" s="298" t="n">
        <v>0</v>
      </c>
      <c r="K134" s="264" t="str">
        <f aca="false">IF(I134="","",+I134+J134*I134)</f>
        <v/>
      </c>
    </row>
    <row r="135" s="118" customFormat="true" ht="13.5" hidden="false" customHeight="false" outlineLevel="0" collapsed="false">
      <c r="A135" s="299"/>
      <c r="B135" s="300"/>
      <c r="C135" s="300"/>
      <c r="D135" s="101" t="str">
        <f aca="false">IF(C135="","",$F$6)</f>
        <v/>
      </c>
      <c r="E135" s="101" t="str">
        <f aca="false">IF(C135="","",+D135*C135)</f>
        <v/>
      </c>
      <c r="F135" s="301" t="n">
        <v>0</v>
      </c>
      <c r="G135" s="101" t="str">
        <f aca="false">IF(E135="","",+E135+F135*E135)</f>
        <v/>
      </c>
      <c r="H135" s="301" t="n">
        <v>0</v>
      </c>
      <c r="I135" s="101" t="str">
        <f aca="false">IF(G135="","",+G135+H135*G135)</f>
        <v/>
      </c>
      <c r="J135" s="301" t="n">
        <v>0</v>
      </c>
      <c r="K135" s="267" t="str">
        <f aca="false">IF(I135="","",+I135+J135*I135)</f>
        <v/>
      </c>
    </row>
    <row r="136" s="118" customFormat="true" ht="13.5" hidden="false" customHeight="false" outlineLevel="0" collapsed="false">
      <c r="B136" s="302"/>
      <c r="C136" s="131"/>
      <c r="D136" s="131"/>
      <c r="E136" s="131"/>
      <c r="F136" s="131"/>
      <c r="G136" s="131"/>
      <c r="H136" s="195"/>
      <c r="I136" s="131"/>
      <c r="J136" s="195"/>
      <c r="K136" s="131"/>
    </row>
    <row r="137" s="118" customFormat="true" ht="12.75" hidden="false" customHeight="true" outlineLevel="0" collapsed="false">
      <c r="A137" s="279"/>
      <c r="B137" s="303" t="s">
        <v>75</v>
      </c>
      <c r="C137" s="304"/>
      <c r="D137" s="304"/>
      <c r="E137" s="305" t="n">
        <f aca="false">SUM(E128:E135)</f>
        <v>0</v>
      </c>
      <c r="F137" s="306"/>
      <c r="G137" s="305" t="n">
        <f aca="false">SUM(G128:G135)</f>
        <v>0</v>
      </c>
      <c r="H137" s="306"/>
      <c r="I137" s="305" t="n">
        <f aca="false">SUM(I128:I135)</f>
        <v>0</v>
      </c>
      <c r="J137" s="306"/>
      <c r="K137" s="307" t="n">
        <f aca="false">SUM(K128:K135)</f>
        <v>0</v>
      </c>
    </row>
  </sheetData>
  <sheetProtection sheet="true" objects="true" scenarios="true"/>
  <mergeCells count="57">
    <mergeCell ref="E7:K7"/>
    <mergeCell ref="F8:G8"/>
    <mergeCell ref="H8:I8"/>
    <mergeCell ref="J8:K8"/>
    <mergeCell ref="C19:D19"/>
    <mergeCell ref="E21:K21"/>
    <mergeCell ref="F22:G22"/>
    <mergeCell ref="H22:I22"/>
    <mergeCell ref="J22:K22"/>
    <mergeCell ref="C33:D33"/>
    <mergeCell ref="E35:K35"/>
    <mergeCell ref="F36:G36"/>
    <mergeCell ref="H36:I36"/>
    <mergeCell ref="J36:K36"/>
    <mergeCell ref="C47:D47"/>
    <mergeCell ref="A52:B52"/>
    <mergeCell ref="E52:K52"/>
    <mergeCell ref="A53:B53"/>
    <mergeCell ref="F53:G53"/>
    <mergeCell ref="H53:I53"/>
    <mergeCell ref="J53:K53"/>
    <mergeCell ref="C64:D64"/>
    <mergeCell ref="A66:B66"/>
    <mergeCell ref="E66:K66"/>
    <mergeCell ref="A67:B67"/>
    <mergeCell ref="F67:G67"/>
    <mergeCell ref="H67:I67"/>
    <mergeCell ref="J67:K67"/>
    <mergeCell ref="C78:D78"/>
    <mergeCell ref="A80:B80"/>
    <mergeCell ref="E80:K80"/>
    <mergeCell ref="A81:B81"/>
    <mergeCell ref="F81:G81"/>
    <mergeCell ref="H81:I81"/>
    <mergeCell ref="J81:K81"/>
    <mergeCell ref="C92:D92"/>
    <mergeCell ref="A97:B97"/>
    <mergeCell ref="E97:K97"/>
    <mergeCell ref="A98:B98"/>
    <mergeCell ref="F98:G98"/>
    <mergeCell ref="H98:I98"/>
    <mergeCell ref="J98:K98"/>
    <mergeCell ref="C109:D109"/>
    <mergeCell ref="A111:B111"/>
    <mergeCell ref="E111:K111"/>
    <mergeCell ref="A112:B112"/>
    <mergeCell ref="F112:G112"/>
    <mergeCell ref="H112:I112"/>
    <mergeCell ref="J112:K112"/>
    <mergeCell ref="C123:D123"/>
    <mergeCell ref="A125:B125"/>
    <mergeCell ref="E125:K125"/>
    <mergeCell ref="A126:B126"/>
    <mergeCell ref="F126:G126"/>
    <mergeCell ref="H126:I126"/>
    <mergeCell ref="J126:K126"/>
    <mergeCell ref="C137:D137"/>
  </mergeCells>
  <printOptions headings="false" gridLines="false" gridLinesSet="true" horizontalCentered="false" verticalCentered="false"/>
  <pageMargins left="0.747916666666667" right="0.747916666666667" top="0.984027777777778" bottom="0.770138888888889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3" manualBreakCount="3">
    <brk id="47" man="true" max="16383" min="0"/>
    <brk id="92" man="true" max="16383" min="0"/>
    <brk id="13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7"/>
    <col collapsed="false" customWidth="true" hidden="false" outlineLevel="0" max="6" min="3" style="230" width="11.28"/>
  </cols>
  <sheetData>
    <row r="1" customFormat="false" ht="20.25" hidden="false" customHeight="false" outlineLevel="0" collapsed="false">
      <c r="A1" s="3" t="s">
        <v>5</v>
      </c>
    </row>
    <row r="2" customFormat="false" ht="20.25" hidden="false" customHeight="false" outlineLevel="0" collapsed="false">
      <c r="A2" s="3"/>
    </row>
    <row r="3" customFormat="false" ht="12.75" hidden="false" customHeight="false" outlineLevel="0" collapsed="false">
      <c r="A3" s="231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308" t="s">
        <v>110</v>
      </c>
      <c r="B5" s="233"/>
      <c r="C5" s="309" t="s">
        <v>66</v>
      </c>
      <c r="D5" s="309" t="s">
        <v>67</v>
      </c>
      <c r="E5" s="309" t="s">
        <v>68</v>
      </c>
      <c r="F5" s="310" t="s">
        <v>69</v>
      </c>
    </row>
    <row r="6" customFormat="false" ht="12.75" hidden="false" customHeight="false" outlineLevel="0" collapsed="false">
      <c r="A6" s="74"/>
      <c r="B6" s="55" t="s">
        <v>80</v>
      </c>
      <c r="C6" s="311"/>
      <c r="D6" s="311"/>
      <c r="E6" s="311"/>
      <c r="F6" s="312"/>
    </row>
    <row r="7" customFormat="false" ht="12.75" hidden="false" customHeight="false" outlineLevel="0" collapsed="false">
      <c r="A7" s="211"/>
      <c r="B7" s="55" t="s">
        <v>111</v>
      </c>
      <c r="C7" s="313"/>
      <c r="D7" s="313"/>
      <c r="E7" s="313"/>
      <c r="F7" s="314"/>
    </row>
    <row r="8" customFormat="false" ht="13.5" hidden="false" customHeight="false" outlineLevel="0" collapsed="false">
      <c r="A8" s="211"/>
      <c r="B8" s="67" t="s">
        <v>112</v>
      </c>
      <c r="C8" s="315" t="n">
        <f aca="false">+C6*C7</f>
        <v>0</v>
      </c>
      <c r="D8" s="315" t="n">
        <f aca="false">+D6*D7</f>
        <v>0</v>
      </c>
      <c r="E8" s="315" t="n">
        <f aca="false">+E6*E7</f>
        <v>0</v>
      </c>
      <c r="F8" s="316" t="n">
        <f aca="false">+F6*F7</f>
        <v>0</v>
      </c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</row>
    <row r="10" customFormat="false" ht="14.25" hidden="false" customHeight="false" outlineLevel="0" collapsed="false">
      <c r="A10" s="308" t="s">
        <v>110</v>
      </c>
      <c r="B10" s="233"/>
      <c r="C10" s="309" t="s">
        <v>66</v>
      </c>
      <c r="D10" s="309" t="s">
        <v>67</v>
      </c>
      <c r="E10" s="309" t="s">
        <v>68</v>
      </c>
      <c r="F10" s="310" t="s">
        <v>69</v>
      </c>
    </row>
    <row r="11" customFormat="false" ht="12.75" hidden="false" customHeight="false" outlineLevel="0" collapsed="false">
      <c r="A11" s="74"/>
      <c r="B11" s="55" t="s">
        <v>80</v>
      </c>
      <c r="C11" s="311"/>
      <c r="D11" s="311"/>
      <c r="E11" s="311"/>
      <c r="F11" s="312"/>
    </row>
    <row r="12" customFormat="false" ht="12.75" hidden="false" customHeight="false" outlineLevel="0" collapsed="false">
      <c r="A12" s="211"/>
      <c r="B12" s="55" t="s">
        <v>111</v>
      </c>
      <c r="C12" s="313"/>
      <c r="D12" s="313"/>
      <c r="E12" s="313"/>
      <c r="F12" s="314"/>
    </row>
    <row r="13" customFormat="false" ht="13.5" hidden="false" customHeight="false" outlineLevel="0" collapsed="false">
      <c r="A13" s="211"/>
      <c r="B13" s="67" t="s">
        <v>112</v>
      </c>
      <c r="C13" s="315" t="n">
        <f aca="false">+C11*C12</f>
        <v>0</v>
      </c>
      <c r="D13" s="315" t="n">
        <f aca="false">+D11*D12</f>
        <v>0</v>
      </c>
      <c r="E13" s="315" t="n">
        <f aca="false">+E11*E12</f>
        <v>0</v>
      </c>
      <c r="F13" s="316" t="n">
        <f aca="false">+F11*F12</f>
        <v>0</v>
      </c>
    </row>
    <row r="14" customFormat="false" ht="13.5" hidden="false" customHeight="false" outlineLevel="0" collapsed="false">
      <c r="A14" s="244"/>
      <c r="B14" s="244"/>
      <c r="C14" s="244"/>
      <c r="D14" s="244"/>
      <c r="E14" s="244"/>
      <c r="F14" s="244"/>
    </row>
    <row r="15" customFormat="false" ht="14.25" hidden="false" customHeight="false" outlineLevel="0" collapsed="false">
      <c r="A15" s="308" t="s">
        <v>110</v>
      </c>
      <c r="B15" s="233"/>
      <c r="C15" s="309" t="s">
        <v>66</v>
      </c>
      <c r="D15" s="309" t="s">
        <v>67</v>
      </c>
      <c r="E15" s="309" t="s">
        <v>68</v>
      </c>
      <c r="F15" s="310" t="s">
        <v>69</v>
      </c>
    </row>
    <row r="16" customFormat="false" ht="12.75" hidden="false" customHeight="false" outlineLevel="0" collapsed="false">
      <c r="A16" s="74"/>
      <c r="B16" s="55" t="s">
        <v>80</v>
      </c>
      <c r="C16" s="311"/>
      <c r="D16" s="311"/>
      <c r="E16" s="311"/>
      <c r="F16" s="312"/>
    </row>
    <row r="17" customFormat="false" ht="12.75" hidden="false" customHeight="false" outlineLevel="0" collapsed="false">
      <c r="A17" s="211"/>
      <c r="B17" s="55" t="s">
        <v>111</v>
      </c>
      <c r="C17" s="313"/>
      <c r="D17" s="313"/>
      <c r="E17" s="313"/>
      <c r="F17" s="314"/>
    </row>
    <row r="18" customFormat="false" ht="13.5" hidden="false" customHeight="false" outlineLevel="0" collapsed="false">
      <c r="A18" s="211"/>
      <c r="B18" s="67" t="s">
        <v>112</v>
      </c>
      <c r="C18" s="315" t="n">
        <f aca="false">+C16*C17</f>
        <v>0</v>
      </c>
      <c r="D18" s="315" t="n">
        <f aca="false">+D16*D17</f>
        <v>0</v>
      </c>
      <c r="E18" s="315" t="n">
        <f aca="false">+E16*E17</f>
        <v>0</v>
      </c>
      <c r="F18" s="316" t="n">
        <f aca="false">+F16*F17</f>
        <v>0</v>
      </c>
    </row>
    <row r="19" customFormat="false" ht="13.5" hidden="false" customHeight="false" outlineLevel="0" collapsed="false">
      <c r="A19" s="244"/>
      <c r="B19" s="244"/>
      <c r="C19" s="244"/>
      <c r="D19" s="244"/>
      <c r="E19" s="244"/>
      <c r="F19" s="244"/>
    </row>
    <row r="20" customFormat="false" ht="14.25" hidden="false" customHeight="false" outlineLevel="0" collapsed="false">
      <c r="A20" s="308" t="s">
        <v>110</v>
      </c>
      <c r="B20" s="233"/>
      <c r="C20" s="309" t="s">
        <v>66</v>
      </c>
      <c r="D20" s="309" t="s">
        <v>67</v>
      </c>
      <c r="E20" s="309" t="s">
        <v>68</v>
      </c>
      <c r="F20" s="310" t="s">
        <v>69</v>
      </c>
    </row>
    <row r="21" customFormat="false" ht="12.75" hidden="false" customHeight="false" outlineLevel="0" collapsed="false">
      <c r="A21" s="74"/>
      <c r="B21" s="55" t="s">
        <v>80</v>
      </c>
      <c r="C21" s="311"/>
      <c r="D21" s="311"/>
      <c r="E21" s="311"/>
      <c r="F21" s="312"/>
    </row>
    <row r="22" customFormat="false" ht="12.75" hidden="false" customHeight="false" outlineLevel="0" collapsed="false">
      <c r="A22" s="211"/>
      <c r="B22" s="55" t="s">
        <v>111</v>
      </c>
      <c r="C22" s="313"/>
      <c r="D22" s="313"/>
      <c r="E22" s="313"/>
      <c r="F22" s="314"/>
    </row>
    <row r="23" customFormat="false" ht="13.5" hidden="false" customHeight="false" outlineLevel="0" collapsed="false">
      <c r="A23" s="211"/>
      <c r="B23" s="67" t="s">
        <v>112</v>
      </c>
      <c r="C23" s="315" t="n">
        <f aca="false">+C21*C22</f>
        <v>0</v>
      </c>
      <c r="D23" s="315" t="n">
        <f aca="false">+D21*D22</f>
        <v>0</v>
      </c>
      <c r="E23" s="315" t="n">
        <f aca="false">+E21*E22</f>
        <v>0</v>
      </c>
      <c r="F23" s="316" t="n">
        <f aca="false">+F21*F22</f>
        <v>0</v>
      </c>
    </row>
    <row r="24" customFormat="false" ht="13.5" hidden="false" customHeight="false" outlineLevel="0" collapsed="false">
      <c r="A24" s="244"/>
      <c r="B24" s="244"/>
      <c r="C24" s="244"/>
      <c r="D24" s="244"/>
      <c r="E24" s="244"/>
      <c r="F24" s="244"/>
    </row>
    <row r="25" customFormat="false" ht="12.75" hidden="false" customHeight="false" outlineLevel="0" collapsed="false">
      <c r="A25" s="308" t="s">
        <v>75</v>
      </c>
      <c r="B25" s="85" t="s">
        <v>80</v>
      </c>
      <c r="C25" s="317" t="n">
        <f aca="false">+C22+C17+C12+C7</f>
        <v>0</v>
      </c>
      <c r="D25" s="317" t="n">
        <f aca="false">+D22+D17+D12+D7</f>
        <v>0</v>
      </c>
      <c r="E25" s="317" t="n">
        <f aca="false">+E22+E17+E12+E7</f>
        <v>0</v>
      </c>
      <c r="F25" s="318" t="n">
        <f aca="false">+F22+F17+F12+F7</f>
        <v>0</v>
      </c>
    </row>
    <row r="26" customFormat="false" ht="13.5" hidden="false" customHeight="false" outlineLevel="0" collapsed="false">
      <c r="A26" s="248"/>
      <c r="B26" s="67" t="s">
        <v>112</v>
      </c>
      <c r="C26" s="319" t="n">
        <f aca="false">+C23+C18+C13+C8</f>
        <v>0</v>
      </c>
      <c r="D26" s="319" t="n">
        <f aca="false">+D23+D18+D13+D8</f>
        <v>0</v>
      </c>
      <c r="E26" s="319" t="n">
        <f aca="false">+E23+E18+E13+E8</f>
        <v>0</v>
      </c>
      <c r="F26" s="320" t="n">
        <f aca="false">+F23+F18+F13+F8</f>
        <v>0</v>
      </c>
    </row>
  </sheetData>
  <sheetProtection sheet="true" objects="true" scenarios="true"/>
  <mergeCells count="8">
    <mergeCell ref="A7:A8"/>
    <mergeCell ref="A9:F9"/>
    <mergeCell ref="A12:A13"/>
    <mergeCell ref="A14:F14"/>
    <mergeCell ref="A17:A18"/>
    <mergeCell ref="A19:F19"/>
    <mergeCell ref="A22:A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4.13"/>
    <col collapsed="false" customWidth="true" hidden="false" outlineLevel="0" max="3" min="2" style="131" width="13.56"/>
    <col collapsed="false" customWidth="true" hidden="false" outlineLevel="0" max="5" min="4" style="131" width="12.14"/>
    <col collapsed="false" customWidth="false" hidden="false" outlineLevel="0" max="6" min="6" style="131" width="9.14"/>
    <col collapsed="false" customWidth="true" hidden="false" outlineLevel="0" max="7" min="7" style="131" width="11.42"/>
    <col collapsed="false" customWidth="false" hidden="false" outlineLevel="0" max="8" min="8" style="131" width="9.14"/>
    <col collapsed="false" customWidth="true" hidden="false" outlineLevel="0" max="9" min="9" style="131" width="11.42"/>
    <col collapsed="false" customWidth="false" hidden="false" outlineLevel="0" max="11" min="10" style="131" width="9.14"/>
    <col collapsed="false" customWidth="false" hidden="false" outlineLevel="0" max="12" min="12" style="176" width="9.14"/>
    <col collapsed="false" customWidth="false" hidden="false" outlineLevel="0" max="257" min="13" style="131" width="9.14"/>
  </cols>
  <sheetData>
    <row r="1" customFormat="false" ht="20.25" hidden="false" customHeight="false" outlineLevel="0" collapsed="false">
      <c r="A1" s="3" t="s">
        <v>6</v>
      </c>
    </row>
    <row r="3" customFormat="false" ht="15" hidden="false" customHeight="false" outlineLevel="0" collapsed="false">
      <c r="A3" s="156" t="s">
        <v>8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52"/>
      <c r="B6" s="253" t="s">
        <v>66</v>
      </c>
      <c r="C6" s="253"/>
      <c r="D6" s="253"/>
      <c r="E6" s="253" t="s">
        <v>67</v>
      </c>
      <c r="F6" s="253"/>
      <c r="G6" s="253" t="s">
        <v>68</v>
      </c>
      <c r="H6" s="253"/>
      <c r="I6" s="254" t="s">
        <v>69</v>
      </c>
      <c r="J6" s="254"/>
    </row>
    <row r="7" customFormat="false" ht="12.75" hidden="false" customHeight="false" outlineLevel="0" collapsed="false">
      <c r="A7" s="255" t="s">
        <v>84</v>
      </c>
      <c r="B7" s="161"/>
      <c r="C7" s="161"/>
      <c r="D7" s="161"/>
      <c r="E7" s="161"/>
      <c r="F7" s="161"/>
      <c r="G7" s="161"/>
      <c r="H7" s="161"/>
      <c r="I7" s="161"/>
      <c r="J7" s="162"/>
    </row>
    <row r="8" customFormat="false" ht="12.75" hidden="false" customHeight="false" outlineLevel="0" collapsed="false">
      <c r="A8" s="257" t="s">
        <v>70</v>
      </c>
      <c r="B8" s="258" t="s">
        <v>85</v>
      </c>
      <c r="C8" s="258" t="s">
        <v>86</v>
      </c>
      <c r="D8" s="258" t="s">
        <v>87</v>
      </c>
      <c r="E8" s="258" t="s">
        <v>88</v>
      </c>
      <c r="F8" s="258" t="s">
        <v>89</v>
      </c>
      <c r="G8" s="258" t="s">
        <v>88</v>
      </c>
      <c r="H8" s="258" t="s">
        <v>89</v>
      </c>
      <c r="I8" s="258" t="s">
        <v>88</v>
      </c>
      <c r="J8" s="259" t="s">
        <v>89</v>
      </c>
    </row>
    <row r="9" customFormat="false" ht="12.75" hidden="false" customHeight="false" outlineLevel="0" collapsed="false">
      <c r="A9" s="260"/>
      <c r="B9" s="261"/>
      <c r="C9" s="262"/>
      <c r="D9" s="94" t="n">
        <f aca="false">+C9*B9</f>
        <v>0</v>
      </c>
      <c r="E9" s="263" t="n">
        <v>0</v>
      </c>
      <c r="F9" s="94" t="n">
        <f aca="false">+D9*E9</f>
        <v>0</v>
      </c>
      <c r="G9" s="263" t="n">
        <v>0</v>
      </c>
      <c r="H9" s="94" t="n">
        <f aca="false">(+F9+D9)*G9</f>
        <v>0</v>
      </c>
      <c r="I9" s="263" t="n">
        <v>0</v>
      </c>
      <c r="J9" s="264" t="n">
        <f aca="false">(+H9+F9+D9)*I9</f>
        <v>0</v>
      </c>
    </row>
    <row r="10" customFormat="false" ht="12.75" hidden="false" customHeight="false" outlineLevel="0" collapsed="false">
      <c r="A10" s="260"/>
      <c r="B10" s="261"/>
      <c r="C10" s="262"/>
      <c r="D10" s="94" t="n">
        <f aca="false">+C10*B10</f>
        <v>0</v>
      </c>
      <c r="E10" s="263" t="n">
        <v>0</v>
      </c>
      <c r="F10" s="94" t="n">
        <f aca="false">+D10*E10</f>
        <v>0</v>
      </c>
      <c r="G10" s="263" t="n">
        <v>0</v>
      </c>
      <c r="H10" s="94" t="n">
        <f aca="false">(+F10+D10)*G10</f>
        <v>0</v>
      </c>
      <c r="I10" s="263" t="n">
        <v>0</v>
      </c>
      <c r="J10" s="264" t="n">
        <f aca="false">(+H10+F10+D10)*I10</f>
        <v>0</v>
      </c>
    </row>
    <row r="11" customFormat="false" ht="12.75" hidden="false" customHeight="false" outlineLevel="0" collapsed="false">
      <c r="A11" s="260"/>
      <c r="B11" s="261"/>
      <c r="C11" s="262"/>
      <c r="D11" s="94" t="n">
        <f aca="false">+C11*B11</f>
        <v>0</v>
      </c>
      <c r="E11" s="263" t="n">
        <v>0</v>
      </c>
      <c r="F11" s="94" t="n">
        <f aca="false">+D11*E11</f>
        <v>0</v>
      </c>
      <c r="G11" s="263" t="n">
        <v>0</v>
      </c>
      <c r="H11" s="94" t="n">
        <f aca="false">(+F11+D11)*G11</f>
        <v>0</v>
      </c>
      <c r="I11" s="263" t="n">
        <v>0</v>
      </c>
      <c r="J11" s="264" t="n">
        <f aca="false">(+H11+F11+D11)*I11</f>
        <v>0</v>
      </c>
    </row>
    <row r="12" customFormat="false" ht="12.75" hidden="false" customHeight="false" outlineLevel="0" collapsed="false">
      <c r="A12" s="260"/>
      <c r="B12" s="261"/>
      <c r="C12" s="262"/>
      <c r="D12" s="94" t="n">
        <f aca="false">+C12*B12</f>
        <v>0</v>
      </c>
      <c r="E12" s="263" t="n">
        <v>0</v>
      </c>
      <c r="F12" s="94" t="n">
        <f aca="false">+D12*E12</f>
        <v>0</v>
      </c>
      <c r="G12" s="263" t="n">
        <v>0</v>
      </c>
      <c r="H12" s="94" t="n">
        <f aca="false">(+F12+D12)*G12</f>
        <v>0</v>
      </c>
      <c r="I12" s="263" t="n">
        <v>0</v>
      </c>
      <c r="J12" s="264" t="n">
        <f aca="false">(+H12+F12+D12)*I12</f>
        <v>0</v>
      </c>
    </row>
    <row r="13" customFormat="false" ht="12.75" hidden="false" customHeight="false" outlineLevel="0" collapsed="false">
      <c r="A13" s="260"/>
      <c r="B13" s="261"/>
      <c r="C13" s="262"/>
      <c r="D13" s="94" t="n">
        <f aca="false">+C13*B13</f>
        <v>0</v>
      </c>
      <c r="E13" s="263" t="n">
        <v>0</v>
      </c>
      <c r="F13" s="94" t="n">
        <f aca="false">+D13*E13</f>
        <v>0</v>
      </c>
      <c r="G13" s="263" t="n">
        <v>0</v>
      </c>
      <c r="H13" s="94" t="n">
        <f aca="false">(+F13+D13)*G13</f>
        <v>0</v>
      </c>
      <c r="I13" s="263" t="n">
        <v>0</v>
      </c>
      <c r="J13" s="264" t="n">
        <f aca="false">(+H13+F13+D13)*I13</f>
        <v>0</v>
      </c>
    </row>
    <row r="14" customFormat="false" ht="12.75" hidden="false" customHeight="false" outlineLevel="0" collapsed="false">
      <c r="A14" s="260"/>
      <c r="B14" s="261"/>
      <c r="C14" s="262"/>
      <c r="D14" s="94" t="n">
        <f aca="false">+C14*B14</f>
        <v>0</v>
      </c>
      <c r="E14" s="263" t="n">
        <v>0</v>
      </c>
      <c r="F14" s="94" t="n">
        <f aca="false">+D14*E14</f>
        <v>0</v>
      </c>
      <c r="G14" s="263" t="n">
        <v>0</v>
      </c>
      <c r="H14" s="94" t="n">
        <f aca="false">(+F14+D14)*G14</f>
        <v>0</v>
      </c>
      <c r="I14" s="263" t="n">
        <v>0</v>
      </c>
      <c r="J14" s="264" t="n">
        <f aca="false">(+H14+F14+D14)*I14</f>
        <v>0</v>
      </c>
    </row>
    <row r="15" customFormat="false" ht="12.75" hidden="false" customHeight="false" outlineLevel="0" collapsed="false">
      <c r="A15" s="260"/>
      <c r="B15" s="261"/>
      <c r="C15" s="262"/>
      <c r="D15" s="94" t="n">
        <f aca="false">+C15*B15</f>
        <v>0</v>
      </c>
      <c r="E15" s="263" t="n">
        <v>0</v>
      </c>
      <c r="F15" s="94" t="n">
        <f aca="false">+D15*E15</f>
        <v>0</v>
      </c>
      <c r="G15" s="263" t="n">
        <v>0</v>
      </c>
      <c r="H15" s="94" t="n">
        <f aca="false">(+F15+D15)*G15</f>
        <v>0</v>
      </c>
      <c r="I15" s="263" t="n">
        <v>0</v>
      </c>
      <c r="J15" s="264" t="n">
        <f aca="false">(+H15+F15+D15)*I15</f>
        <v>0</v>
      </c>
    </row>
    <row r="16" customFormat="false" ht="12.75" hidden="false" customHeight="false" outlineLevel="0" collapsed="false">
      <c r="A16" s="260"/>
      <c r="B16" s="261"/>
      <c r="C16" s="262"/>
      <c r="D16" s="94" t="n">
        <f aca="false">+C16*B16</f>
        <v>0</v>
      </c>
      <c r="E16" s="263" t="n">
        <v>0</v>
      </c>
      <c r="F16" s="94" t="n">
        <f aca="false">+D16*E16</f>
        <v>0</v>
      </c>
      <c r="G16" s="263" t="n">
        <v>0</v>
      </c>
      <c r="H16" s="94" t="n">
        <f aca="false">(+F16+D16)*G16</f>
        <v>0</v>
      </c>
      <c r="I16" s="263" t="n">
        <v>0</v>
      </c>
      <c r="J16" s="264" t="n">
        <f aca="false">(+H16+F16+D16)*I16</f>
        <v>0</v>
      </c>
    </row>
    <row r="17" customFormat="false" ht="13.5" hidden="false" customHeight="false" outlineLevel="0" collapsed="false">
      <c r="A17" s="265" t="s">
        <v>75</v>
      </c>
      <c r="B17" s="173"/>
      <c r="C17" s="173"/>
      <c r="D17" s="101" t="n">
        <f aca="false">SUM(D9:D16)</f>
        <v>0</v>
      </c>
      <c r="E17" s="173"/>
      <c r="F17" s="101" t="n">
        <f aca="false">SUM(F9:F16)</f>
        <v>0</v>
      </c>
      <c r="G17" s="173"/>
      <c r="H17" s="101" t="n">
        <f aca="false">SUM(H9:H16)</f>
        <v>0</v>
      </c>
      <c r="I17" s="173"/>
      <c r="J17" s="267" t="n">
        <f aca="false">SUM(J9:J16)</f>
        <v>0</v>
      </c>
    </row>
    <row r="18" s="131" customFormat="true" ht="13.5" hidden="false" customHeight="false" outlineLevel="0" collapsed="false">
      <c r="A18" s="176"/>
      <c r="L18" s="176"/>
    </row>
    <row r="19" customFormat="false" ht="12.75" hidden="false" customHeight="false" outlineLevel="0" collapsed="false">
      <c r="A19" s="268" t="s">
        <v>90</v>
      </c>
      <c r="B19" s="178"/>
      <c r="C19" s="178"/>
      <c r="D19" s="269" t="n">
        <v>0</v>
      </c>
      <c r="E19" s="178"/>
      <c r="F19" s="270" t="n">
        <f aca="false">+D19</f>
        <v>0</v>
      </c>
      <c r="G19" s="178"/>
      <c r="H19" s="270" t="n">
        <f aca="false">+F19</f>
        <v>0</v>
      </c>
      <c r="I19" s="178"/>
      <c r="J19" s="271" t="n">
        <f aca="false">+H19</f>
        <v>0</v>
      </c>
      <c r="K19" s="182"/>
      <c r="L19" s="321" t="s">
        <v>75</v>
      </c>
    </row>
    <row r="20" s="131" customFormat="true" ht="12.75" hidden="false" customHeight="false" outlineLevel="0" collapsed="false">
      <c r="A20" s="272" t="s">
        <v>66</v>
      </c>
      <c r="B20" s="178"/>
      <c r="C20" s="178"/>
      <c r="D20" s="94" t="e">
        <f aca="false">+D17/D19</f>
        <v>#DIV/0!</v>
      </c>
      <c r="E20" s="178"/>
      <c r="F20" s="184"/>
      <c r="G20" s="178"/>
      <c r="H20" s="185"/>
      <c r="I20" s="178"/>
      <c r="J20" s="185"/>
      <c r="K20" s="182"/>
      <c r="L20" s="186" t="str">
        <f aca="false">IF($D$19=0,"0",SUM(D20:J20))</f>
        <v>0</v>
      </c>
    </row>
    <row r="21" s="131" customFormat="true" ht="12.75" hidden="false" customHeight="false" outlineLevel="0" collapsed="false">
      <c r="A21" s="272" t="s">
        <v>67</v>
      </c>
      <c r="B21" s="178"/>
      <c r="C21" s="178"/>
      <c r="D21" s="94" t="e">
        <f aca="false">IF(SUM(D20:D20)&gt;=D17,D17-SUM(D20:D20),+D20)</f>
        <v>#DIV/0!</v>
      </c>
      <c r="E21" s="178"/>
      <c r="F21" s="94" t="e">
        <f aca="false">+F17/F19</f>
        <v>#DIV/0!</v>
      </c>
      <c r="G21" s="178"/>
      <c r="H21" s="185"/>
      <c r="I21" s="178"/>
      <c r="J21" s="185"/>
      <c r="K21" s="182"/>
      <c r="L21" s="186" t="str">
        <f aca="false">IF($D$19=0,"0",SUM(D21:J21))</f>
        <v>0</v>
      </c>
    </row>
    <row r="22" s="131" customFormat="true" ht="12.75" hidden="false" customHeight="false" outlineLevel="0" collapsed="false">
      <c r="A22" s="272" t="s">
        <v>68</v>
      </c>
      <c r="B22" s="178"/>
      <c r="C22" s="178"/>
      <c r="D22" s="94" t="e">
        <f aca="false">IF(SUM(D20:D21)&gt;=D17,D17-SUM(D20:D21),+D20)</f>
        <v>#DIV/0!</v>
      </c>
      <c r="E22" s="178"/>
      <c r="F22" s="94" t="e">
        <f aca="false">IF(SUM(F21:F21)&gt;=F17,F17-SUM(F21:F21),+F21)</f>
        <v>#DIV/0!</v>
      </c>
      <c r="G22" s="178"/>
      <c r="H22" s="273" t="e">
        <f aca="false">+H17/H19</f>
        <v>#DIV/0!</v>
      </c>
      <c r="I22" s="178"/>
      <c r="J22" s="185"/>
      <c r="K22" s="182"/>
      <c r="L22" s="186" t="str">
        <f aca="false">IF($D$19=0,"0",SUM(D22:J22))</f>
        <v>0</v>
      </c>
    </row>
    <row r="23" s="131" customFormat="true" ht="13.5" hidden="false" customHeight="false" outlineLevel="0" collapsed="false">
      <c r="A23" s="274" t="s">
        <v>69</v>
      </c>
      <c r="B23" s="178"/>
      <c r="C23" s="178"/>
      <c r="D23" s="101" t="e">
        <f aca="false">IF(SUM(D20:D22)&gt;=D17,D17-SUM(D20:D22),+D20)</f>
        <v>#DIV/0!</v>
      </c>
      <c r="E23" s="178"/>
      <c r="F23" s="101" t="e">
        <f aca="false">IF(SUM(F21:F22)&gt;=F17,F17-SUM(F21:F22),+F21)</f>
        <v>#DIV/0!</v>
      </c>
      <c r="G23" s="178"/>
      <c r="H23" s="101" t="e">
        <f aca="false">IF(SUM(H22:H22)&gt;=H17,H17-SUM(H22:H22),+H22)</f>
        <v>#DIV/0!</v>
      </c>
      <c r="I23" s="178"/>
      <c r="J23" s="101" t="e">
        <f aca="false">+J17/J19</f>
        <v>#DIV/0!</v>
      </c>
      <c r="K23" s="182"/>
      <c r="L23" s="186" t="str">
        <f aca="false">IF($D$19=0,"0",SUM(D23:J23))</f>
        <v>0</v>
      </c>
    </row>
    <row r="24" s="131" customFormat="true" ht="12.75" hidden="false" customHeight="false" outlineLevel="0" collapsed="false">
      <c r="A24" s="176"/>
      <c r="L24" s="176"/>
    </row>
    <row r="25" s="131" customFormat="true" ht="12.75" hidden="false" customHeight="false" outlineLevel="0" collapsed="false">
      <c r="A25" s="176"/>
      <c r="L25" s="176"/>
    </row>
    <row r="26" customFormat="false" ht="13.5" hidden="false" customHeight="false" outlineLevel="0" collapsed="false"/>
    <row r="27" customFormat="false" ht="12.75" hidden="false" customHeight="false" outlineLevel="0" collapsed="false">
      <c r="A27" s="255" t="s">
        <v>91</v>
      </c>
      <c r="B27" s="161"/>
      <c r="C27" s="161"/>
      <c r="D27" s="161"/>
      <c r="E27" s="161"/>
      <c r="F27" s="161"/>
      <c r="G27" s="161"/>
      <c r="H27" s="161"/>
      <c r="I27" s="161"/>
      <c r="J27" s="162"/>
    </row>
    <row r="28" customFormat="false" ht="12.75" hidden="false" customHeight="false" outlineLevel="0" collapsed="false">
      <c r="A28" s="257" t="s">
        <v>70</v>
      </c>
      <c r="B28" s="258" t="s">
        <v>85</v>
      </c>
      <c r="C28" s="258" t="s">
        <v>86</v>
      </c>
      <c r="D28" s="258" t="s">
        <v>87</v>
      </c>
      <c r="E28" s="258" t="s">
        <v>88</v>
      </c>
      <c r="F28" s="258" t="s">
        <v>89</v>
      </c>
      <c r="G28" s="258" t="s">
        <v>88</v>
      </c>
      <c r="H28" s="258" t="s">
        <v>89</v>
      </c>
      <c r="I28" s="258" t="s">
        <v>88</v>
      </c>
      <c r="J28" s="259" t="s">
        <v>89</v>
      </c>
    </row>
    <row r="29" customFormat="false" ht="12.75" hidden="false" customHeight="false" outlineLevel="0" collapsed="false">
      <c r="A29" s="260"/>
      <c r="B29" s="261"/>
      <c r="C29" s="262"/>
      <c r="D29" s="94" t="n">
        <f aca="false">+C29*B29</f>
        <v>0</v>
      </c>
      <c r="E29" s="263" t="n">
        <v>0</v>
      </c>
      <c r="F29" s="94" t="n">
        <f aca="false">+D29*E29</f>
        <v>0</v>
      </c>
      <c r="G29" s="263" t="n">
        <v>0</v>
      </c>
      <c r="H29" s="94" t="n">
        <f aca="false">(+F29+D29)*G29</f>
        <v>0</v>
      </c>
      <c r="I29" s="263" t="n">
        <v>0</v>
      </c>
      <c r="J29" s="264" t="n">
        <f aca="false">(+H29+F29+D29)*I29</f>
        <v>0</v>
      </c>
    </row>
    <row r="30" customFormat="false" ht="12.75" hidden="false" customHeight="false" outlineLevel="0" collapsed="false">
      <c r="A30" s="260"/>
      <c r="B30" s="261"/>
      <c r="C30" s="262"/>
      <c r="D30" s="94" t="n">
        <f aca="false">+C30*B30</f>
        <v>0</v>
      </c>
      <c r="E30" s="263" t="n">
        <v>0</v>
      </c>
      <c r="F30" s="94" t="n">
        <f aca="false">+D30*E30</f>
        <v>0</v>
      </c>
      <c r="G30" s="263" t="n">
        <v>0</v>
      </c>
      <c r="H30" s="94" t="n">
        <f aca="false">(+F30+D30)*G30</f>
        <v>0</v>
      </c>
      <c r="I30" s="263" t="n">
        <v>0</v>
      </c>
      <c r="J30" s="264" t="n">
        <f aca="false">(+H30+F30+D30)*I30</f>
        <v>0</v>
      </c>
    </row>
    <row r="31" customFormat="false" ht="12.75" hidden="false" customHeight="false" outlineLevel="0" collapsed="false">
      <c r="A31" s="260"/>
      <c r="B31" s="261"/>
      <c r="C31" s="262"/>
      <c r="D31" s="94" t="n">
        <f aca="false">+C31*B31</f>
        <v>0</v>
      </c>
      <c r="E31" s="263" t="n">
        <v>0</v>
      </c>
      <c r="F31" s="94" t="n">
        <f aca="false">+D31*E31</f>
        <v>0</v>
      </c>
      <c r="G31" s="263" t="n">
        <v>0</v>
      </c>
      <c r="H31" s="94" t="n">
        <f aca="false">(+F31+D31)*G31</f>
        <v>0</v>
      </c>
      <c r="I31" s="263" t="n">
        <v>0</v>
      </c>
      <c r="J31" s="264" t="n">
        <f aca="false">(+H31+F31+D31)*I31</f>
        <v>0</v>
      </c>
    </row>
    <row r="32" customFormat="false" ht="12.75" hidden="false" customHeight="false" outlineLevel="0" collapsed="false">
      <c r="A32" s="260"/>
      <c r="B32" s="261"/>
      <c r="C32" s="262"/>
      <c r="D32" s="94" t="n">
        <f aca="false">+C32*B32</f>
        <v>0</v>
      </c>
      <c r="E32" s="263" t="n">
        <v>0</v>
      </c>
      <c r="F32" s="94" t="n">
        <f aca="false">+D32*E32</f>
        <v>0</v>
      </c>
      <c r="G32" s="263" t="n">
        <v>0</v>
      </c>
      <c r="H32" s="94" t="n">
        <f aca="false">(+F32+D32)*G32</f>
        <v>0</v>
      </c>
      <c r="I32" s="263" t="n">
        <v>0</v>
      </c>
      <c r="J32" s="264" t="n">
        <f aca="false">(+H32+F32+D32)*I32</f>
        <v>0</v>
      </c>
    </row>
    <row r="33" customFormat="false" ht="12.75" hidden="false" customHeight="false" outlineLevel="0" collapsed="false">
      <c r="A33" s="260"/>
      <c r="B33" s="261"/>
      <c r="C33" s="262"/>
      <c r="D33" s="94" t="n">
        <f aca="false">+C33*B33</f>
        <v>0</v>
      </c>
      <c r="E33" s="263" t="n">
        <v>0</v>
      </c>
      <c r="F33" s="94" t="n">
        <f aca="false">+D33*E33</f>
        <v>0</v>
      </c>
      <c r="G33" s="263" t="n">
        <v>0</v>
      </c>
      <c r="H33" s="94" t="n">
        <f aca="false">(+F33+D33)*G33</f>
        <v>0</v>
      </c>
      <c r="I33" s="263" t="n">
        <v>0</v>
      </c>
      <c r="J33" s="264" t="n">
        <f aca="false">(+H33+F33+D33)*I33</f>
        <v>0</v>
      </c>
    </row>
    <row r="34" customFormat="false" ht="12.75" hidden="false" customHeight="false" outlineLevel="0" collapsed="false">
      <c r="A34" s="260"/>
      <c r="B34" s="261"/>
      <c r="C34" s="262"/>
      <c r="D34" s="94" t="n">
        <f aca="false">+C34*B34</f>
        <v>0</v>
      </c>
      <c r="E34" s="263" t="n">
        <v>0</v>
      </c>
      <c r="F34" s="94" t="n">
        <f aca="false">+D34*E34</f>
        <v>0</v>
      </c>
      <c r="G34" s="263" t="n">
        <v>0</v>
      </c>
      <c r="H34" s="94" t="n">
        <f aca="false">(+F34+D34)*G34</f>
        <v>0</v>
      </c>
      <c r="I34" s="263" t="n">
        <v>0</v>
      </c>
      <c r="J34" s="264" t="n">
        <f aca="false">(+H34+F34+D34)*I34</f>
        <v>0</v>
      </c>
    </row>
    <row r="35" customFormat="false" ht="12.75" hidden="false" customHeight="false" outlineLevel="0" collapsed="false">
      <c r="A35" s="260"/>
      <c r="B35" s="261"/>
      <c r="C35" s="262"/>
      <c r="D35" s="94" t="n">
        <f aca="false">+C35*B35</f>
        <v>0</v>
      </c>
      <c r="E35" s="263" t="n">
        <v>0</v>
      </c>
      <c r="F35" s="94" t="n">
        <f aca="false">+D35*E35</f>
        <v>0</v>
      </c>
      <c r="G35" s="263" t="n">
        <v>0</v>
      </c>
      <c r="H35" s="94" t="n">
        <f aca="false">(+F35+D35)*G35</f>
        <v>0</v>
      </c>
      <c r="I35" s="263" t="n">
        <v>0</v>
      </c>
      <c r="J35" s="264" t="n">
        <f aca="false">(+H35+F35+D35)*I35</f>
        <v>0</v>
      </c>
    </row>
    <row r="36" customFormat="false" ht="12.75" hidden="false" customHeight="false" outlineLevel="0" collapsed="false">
      <c r="A36" s="260"/>
      <c r="B36" s="261"/>
      <c r="C36" s="262"/>
      <c r="D36" s="94" t="n">
        <f aca="false">+C36*B36</f>
        <v>0</v>
      </c>
      <c r="E36" s="263" t="n">
        <v>0</v>
      </c>
      <c r="F36" s="94" t="n">
        <f aca="false">+D36*E36</f>
        <v>0</v>
      </c>
      <c r="G36" s="263" t="n">
        <v>0</v>
      </c>
      <c r="H36" s="94" t="n">
        <f aca="false">(+F36+D36)*G36</f>
        <v>0</v>
      </c>
      <c r="I36" s="263" t="n">
        <v>0</v>
      </c>
      <c r="J36" s="264" t="n">
        <f aca="false">(+H36+F36+D36)*I36</f>
        <v>0</v>
      </c>
    </row>
    <row r="37" customFormat="false" ht="13.5" hidden="false" customHeight="false" outlineLevel="0" collapsed="false">
      <c r="A37" s="265" t="s">
        <v>75</v>
      </c>
      <c r="B37" s="173"/>
      <c r="C37" s="173"/>
      <c r="D37" s="101" t="n">
        <f aca="false">SUM(D29:D36)</f>
        <v>0</v>
      </c>
      <c r="E37" s="173"/>
      <c r="F37" s="101" t="n">
        <f aca="false">SUM(F29:F36)</f>
        <v>0</v>
      </c>
      <c r="G37" s="173"/>
      <c r="H37" s="101" t="n">
        <f aca="false">SUM(H29:H36)</f>
        <v>0</v>
      </c>
      <c r="I37" s="173"/>
      <c r="J37" s="267" t="n">
        <f aca="false">SUM(J29:J36)</f>
        <v>0</v>
      </c>
    </row>
    <row r="38" s="131" customFormat="true" ht="13.5" hidden="false" customHeight="false" outlineLevel="0" collapsed="false">
      <c r="A38" s="176"/>
      <c r="L38" s="176"/>
    </row>
    <row r="39" customFormat="false" ht="12.75" hidden="false" customHeight="false" outlineLevel="0" collapsed="false">
      <c r="A39" s="268" t="s">
        <v>90</v>
      </c>
      <c r="B39" s="178"/>
      <c r="C39" s="178"/>
      <c r="D39" s="269" t="n">
        <v>0</v>
      </c>
      <c r="E39" s="178"/>
      <c r="F39" s="270" t="n">
        <f aca="false">+D39</f>
        <v>0</v>
      </c>
      <c r="G39" s="178"/>
      <c r="H39" s="270" t="n">
        <f aca="false">+F39</f>
        <v>0</v>
      </c>
      <c r="I39" s="178"/>
      <c r="J39" s="271" t="n">
        <f aca="false">+H39</f>
        <v>0</v>
      </c>
      <c r="K39" s="182"/>
      <c r="L39" s="321" t="s">
        <v>75</v>
      </c>
    </row>
    <row r="40" s="131" customFormat="true" ht="12.75" hidden="false" customHeight="false" outlineLevel="0" collapsed="false">
      <c r="A40" s="272" t="s">
        <v>66</v>
      </c>
      <c r="B40" s="178"/>
      <c r="C40" s="178"/>
      <c r="D40" s="94" t="e">
        <f aca="false">+D37/D39</f>
        <v>#DIV/0!</v>
      </c>
      <c r="E40" s="178"/>
      <c r="F40" s="184"/>
      <c r="G40" s="178"/>
      <c r="H40" s="185"/>
      <c r="I40" s="178"/>
      <c r="J40" s="185"/>
      <c r="K40" s="182"/>
      <c r="L40" s="186" t="str">
        <f aca="false">IF($D$39=0,"0",SUM(D40:J40))</f>
        <v>0</v>
      </c>
    </row>
    <row r="41" s="131" customFormat="true" ht="12.75" hidden="false" customHeight="false" outlineLevel="0" collapsed="false">
      <c r="A41" s="272" t="s">
        <v>67</v>
      </c>
      <c r="B41" s="178"/>
      <c r="C41" s="178"/>
      <c r="D41" s="94" t="e">
        <f aca="false">IF(SUM(D40:D40)&gt;=D37,D37-SUM(D40:D40),+D40)</f>
        <v>#DIV/0!</v>
      </c>
      <c r="E41" s="178"/>
      <c r="F41" s="94" t="e">
        <f aca="false">+F37/F39</f>
        <v>#DIV/0!</v>
      </c>
      <c r="G41" s="178"/>
      <c r="H41" s="185"/>
      <c r="I41" s="178"/>
      <c r="J41" s="185"/>
      <c r="K41" s="182"/>
      <c r="L41" s="186" t="str">
        <f aca="false">IF($D$39=0,"0",SUM(D41:J41))</f>
        <v>0</v>
      </c>
    </row>
    <row r="42" s="131" customFormat="true" ht="12.75" hidden="false" customHeight="false" outlineLevel="0" collapsed="false">
      <c r="A42" s="272" t="s">
        <v>68</v>
      </c>
      <c r="B42" s="178"/>
      <c r="C42" s="178"/>
      <c r="D42" s="94" t="e">
        <f aca="false">IF(SUM(D40:D41)&gt;=D37,D37-SUM(D40:D41),+D40)</f>
        <v>#DIV/0!</v>
      </c>
      <c r="E42" s="178"/>
      <c r="F42" s="94" t="e">
        <f aca="false">IF(SUM(F41:F41)&gt;=F37,F37-SUM(F41:F41),+F41)</f>
        <v>#DIV/0!</v>
      </c>
      <c r="G42" s="178"/>
      <c r="H42" s="273" t="e">
        <f aca="false">+H37/H39</f>
        <v>#DIV/0!</v>
      </c>
      <c r="I42" s="178"/>
      <c r="J42" s="185"/>
      <c r="K42" s="182"/>
      <c r="L42" s="186" t="str">
        <f aca="false">IF($D$39=0,"0",SUM(D42:J42))</f>
        <v>0</v>
      </c>
    </row>
    <row r="43" s="131" customFormat="true" ht="13.5" hidden="false" customHeight="false" outlineLevel="0" collapsed="false">
      <c r="A43" s="274" t="s">
        <v>69</v>
      </c>
      <c r="B43" s="178"/>
      <c r="C43" s="178"/>
      <c r="D43" s="101" t="e">
        <f aca="false">IF(SUM(D40:D42)&gt;=D37,D37-SUM(D40:D42),+D40)</f>
        <v>#DIV/0!</v>
      </c>
      <c r="E43" s="178"/>
      <c r="F43" s="101" t="e">
        <f aca="false">IF(SUM(F41:F42)&gt;=F37,F37-SUM(F41:F42),+F41)</f>
        <v>#DIV/0!</v>
      </c>
      <c r="G43" s="178"/>
      <c r="H43" s="101" t="e">
        <f aca="false">IF(SUM(H42:H42)&gt;=H37,H37-SUM(H42:H42),+H42)</f>
        <v>#DIV/0!</v>
      </c>
      <c r="I43" s="178"/>
      <c r="J43" s="101" t="e">
        <f aca="false">+J37/J39</f>
        <v>#DIV/0!</v>
      </c>
      <c r="K43" s="182"/>
      <c r="L43" s="186" t="str">
        <f aca="false">IF($D$39=0,"0",SUM(D43:J43))</f>
        <v>0</v>
      </c>
    </row>
    <row r="44" s="131" customFormat="true" ht="12.75" hidden="false" customHeight="false" outlineLevel="0" collapsed="false">
      <c r="A44" s="176"/>
      <c r="L44" s="176"/>
    </row>
    <row r="45" s="131" customFormat="true" ht="12.75" hidden="false" customHeight="false" outlineLevel="0" collapsed="false">
      <c r="A45" s="176"/>
      <c r="L45" s="176"/>
    </row>
    <row r="46" customFormat="false" ht="13.5" hidden="false" customHeight="false" outlineLevel="0" collapsed="false"/>
    <row r="47" customFormat="false" ht="12.75" hidden="false" customHeight="false" outlineLevel="0" collapsed="false">
      <c r="A47" s="255" t="s">
        <v>92</v>
      </c>
      <c r="B47" s="161"/>
      <c r="C47" s="161"/>
      <c r="D47" s="161"/>
      <c r="E47" s="161"/>
      <c r="F47" s="161"/>
      <c r="G47" s="161"/>
      <c r="H47" s="161"/>
      <c r="I47" s="161"/>
      <c r="J47" s="162"/>
    </row>
    <row r="48" customFormat="false" ht="12.75" hidden="false" customHeight="false" outlineLevel="0" collapsed="false">
      <c r="A48" s="257" t="s">
        <v>70</v>
      </c>
      <c r="B48" s="258" t="s">
        <v>85</v>
      </c>
      <c r="C48" s="258" t="s">
        <v>86</v>
      </c>
      <c r="D48" s="258" t="s">
        <v>87</v>
      </c>
      <c r="E48" s="258" t="s">
        <v>88</v>
      </c>
      <c r="F48" s="258" t="s">
        <v>89</v>
      </c>
      <c r="G48" s="258" t="s">
        <v>88</v>
      </c>
      <c r="H48" s="258" t="s">
        <v>89</v>
      </c>
      <c r="I48" s="258" t="s">
        <v>88</v>
      </c>
      <c r="J48" s="259" t="s">
        <v>89</v>
      </c>
    </row>
    <row r="49" customFormat="false" ht="12.75" hidden="false" customHeight="false" outlineLevel="0" collapsed="false">
      <c r="A49" s="260"/>
      <c r="B49" s="261"/>
      <c r="C49" s="262"/>
      <c r="D49" s="94" t="n">
        <f aca="false">+C49*B49</f>
        <v>0</v>
      </c>
      <c r="E49" s="263" t="n">
        <v>0</v>
      </c>
      <c r="F49" s="94" t="n">
        <f aca="false">+D49*E49</f>
        <v>0</v>
      </c>
      <c r="G49" s="263" t="n">
        <v>0</v>
      </c>
      <c r="H49" s="94" t="n">
        <f aca="false">(+F49+D49)*G49</f>
        <v>0</v>
      </c>
      <c r="I49" s="263" t="n">
        <v>0</v>
      </c>
      <c r="J49" s="264" t="n">
        <f aca="false">(+H49+F49+D49)*I49</f>
        <v>0</v>
      </c>
    </row>
    <row r="50" customFormat="false" ht="12.75" hidden="false" customHeight="false" outlineLevel="0" collapsed="false">
      <c r="A50" s="260"/>
      <c r="B50" s="261"/>
      <c r="C50" s="262"/>
      <c r="D50" s="94" t="n">
        <f aca="false">+C50*B50</f>
        <v>0</v>
      </c>
      <c r="E50" s="263" t="n">
        <v>0</v>
      </c>
      <c r="F50" s="94" t="n">
        <f aca="false">+D50*E50</f>
        <v>0</v>
      </c>
      <c r="G50" s="263" t="n">
        <v>0</v>
      </c>
      <c r="H50" s="94" t="n">
        <f aca="false">(+F50+D50)*G50</f>
        <v>0</v>
      </c>
      <c r="I50" s="263" t="n">
        <v>0</v>
      </c>
      <c r="J50" s="264" t="n">
        <f aca="false">(+H50+F50+D50)*I50</f>
        <v>0</v>
      </c>
    </row>
    <row r="51" customFormat="false" ht="12.75" hidden="false" customHeight="false" outlineLevel="0" collapsed="false">
      <c r="A51" s="260"/>
      <c r="B51" s="261"/>
      <c r="C51" s="262"/>
      <c r="D51" s="94" t="n">
        <f aca="false">+C51*B51</f>
        <v>0</v>
      </c>
      <c r="E51" s="263" t="n">
        <v>0</v>
      </c>
      <c r="F51" s="94" t="n">
        <f aca="false">+D51*E51</f>
        <v>0</v>
      </c>
      <c r="G51" s="263" t="n">
        <v>0</v>
      </c>
      <c r="H51" s="94" t="n">
        <f aca="false">(+F51+D51)*G51</f>
        <v>0</v>
      </c>
      <c r="I51" s="263" t="n">
        <v>0</v>
      </c>
      <c r="J51" s="264" t="n">
        <f aca="false">(+H51+F51+D51)*I51</f>
        <v>0</v>
      </c>
    </row>
    <row r="52" customFormat="false" ht="12.75" hidden="false" customHeight="false" outlineLevel="0" collapsed="false">
      <c r="A52" s="260"/>
      <c r="B52" s="261"/>
      <c r="C52" s="262"/>
      <c r="D52" s="94" t="n">
        <f aca="false">+C52*B52</f>
        <v>0</v>
      </c>
      <c r="E52" s="263" t="n">
        <v>0</v>
      </c>
      <c r="F52" s="94" t="n">
        <f aca="false">+D52*E52</f>
        <v>0</v>
      </c>
      <c r="G52" s="263" t="n">
        <v>0</v>
      </c>
      <c r="H52" s="94" t="n">
        <f aca="false">(+F52+D52)*G52</f>
        <v>0</v>
      </c>
      <c r="I52" s="263" t="n">
        <v>0</v>
      </c>
      <c r="J52" s="264" t="n">
        <f aca="false">(+H52+F52+D52)*I52</f>
        <v>0</v>
      </c>
    </row>
    <row r="53" customFormat="false" ht="12.75" hidden="false" customHeight="false" outlineLevel="0" collapsed="false">
      <c r="A53" s="260"/>
      <c r="B53" s="261"/>
      <c r="C53" s="262"/>
      <c r="D53" s="94" t="n">
        <f aca="false">+C53*B53</f>
        <v>0</v>
      </c>
      <c r="E53" s="263" t="n">
        <v>0</v>
      </c>
      <c r="F53" s="94" t="n">
        <f aca="false">+D53*E53</f>
        <v>0</v>
      </c>
      <c r="G53" s="263" t="n">
        <v>0</v>
      </c>
      <c r="H53" s="94" t="n">
        <f aca="false">(+F53+D53)*G53</f>
        <v>0</v>
      </c>
      <c r="I53" s="263" t="n">
        <v>0</v>
      </c>
      <c r="J53" s="264" t="n">
        <f aca="false">(+H53+F53+D53)*I53</f>
        <v>0</v>
      </c>
    </row>
    <row r="54" customFormat="false" ht="12.75" hidden="false" customHeight="false" outlineLevel="0" collapsed="false">
      <c r="A54" s="260"/>
      <c r="B54" s="261"/>
      <c r="C54" s="262"/>
      <c r="D54" s="94" t="n">
        <f aca="false">+C54*B54</f>
        <v>0</v>
      </c>
      <c r="E54" s="263" t="n">
        <v>0</v>
      </c>
      <c r="F54" s="94" t="n">
        <f aca="false">+D54*E54</f>
        <v>0</v>
      </c>
      <c r="G54" s="263" t="n">
        <v>0</v>
      </c>
      <c r="H54" s="94" t="n">
        <f aca="false">(+F54+D54)*G54</f>
        <v>0</v>
      </c>
      <c r="I54" s="263" t="n">
        <v>0</v>
      </c>
      <c r="J54" s="264" t="n">
        <f aca="false">(+H54+F54+D54)*I54</f>
        <v>0</v>
      </c>
    </row>
    <row r="55" customFormat="false" ht="12.75" hidden="false" customHeight="false" outlineLevel="0" collapsed="false">
      <c r="A55" s="260"/>
      <c r="B55" s="261"/>
      <c r="C55" s="262"/>
      <c r="D55" s="94" t="n">
        <f aca="false">+C55*B55</f>
        <v>0</v>
      </c>
      <c r="E55" s="263" t="n">
        <v>0</v>
      </c>
      <c r="F55" s="94" t="n">
        <f aca="false">+D55*E55</f>
        <v>0</v>
      </c>
      <c r="G55" s="263" t="n">
        <v>0</v>
      </c>
      <c r="H55" s="94" t="n">
        <f aca="false">(+F55+D55)*G55</f>
        <v>0</v>
      </c>
      <c r="I55" s="263" t="n">
        <v>0</v>
      </c>
      <c r="J55" s="264" t="n">
        <f aca="false">(+H55+F55+D55)*I55</f>
        <v>0</v>
      </c>
    </row>
    <row r="56" customFormat="false" ht="12.75" hidden="false" customHeight="false" outlineLevel="0" collapsed="false">
      <c r="A56" s="260"/>
      <c r="B56" s="261"/>
      <c r="C56" s="262"/>
      <c r="D56" s="94" t="n">
        <f aca="false">+C56*B56</f>
        <v>0</v>
      </c>
      <c r="E56" s="263" t="n">
        <v>0</v>
      </c>
      <c r="F56" s="94" t="n">
        <f aca="false">+D56*E56</f>
        <v>0</v>
      </c>
      <c r="G56" s="263" t="n">
        <v>0</v>
      </c>
      <c r="H56" s="94" t="n">
        <f aca="false">(+F56+D56)*G56</f>
        <v>0</v>
      </c>
      <c r="I56" s="263" t="n">
        <v>0</v>
      </c>
      <c r="J56" s="264" t="n">
        <f aca="false">(+H56+F56+D56)*I56</f>
        <v>0</v>
      </c>
    </row>
    <row r="57" customFormat="false" ht="13.5" hidden="false" customHeight="false" outlineLevel="0" collapsed="false">
      <c r="A57" s="265" t="s">
        <v>75</v>
      </c>
      <c r="B57" s="173"/>
      <c r="C57" s="173"/>
      <c r="D57" s="101" t="n">
        <f aca="false">SUM(D49:D56)</f>
        <v>0</v>
      </c>
      <c r="E57" s="173"/>
      <c r="F57" s="101" t="n">
        <f aca="false">SUM(F49:F56)</f>
        <v>0</v>
      </c>
      <c r="G57" s="173"/>
      <c r="H57" s="101" t="n">
        <f aca="false">SUM(H49:H56)</f>
        <v>0</v>
      </c>
      <c r="I57" s="173"/>
      <c r="J57" s="267" t="n">
        <f aca="false">SUM(J49:J56)</f>
        <v>0</v>
      </c>
    </row>
    <row r="58" customFormat="false" ht="13.5" hidden="false" customHeight="false" outlineLevel="0" collapsed="false">
      <c r="A58" s="176"/>
    </row>
    <row r="59" customFormat="false" ht="12.75" hidden="false" customHeight="false" outlineLevel="0" collapsed="false">
      <c r="A59" s="268" t="s">
        <v>90</v>
      </c>
      <c r="B59" s="178"/>
      <c r="C59" s="178"/>
      <c r="D59" s="269" t="n">
        <v>0</v>
      </c>
      <c r="E59" s="178"/>
      <c r="F59" s="270" t="n">
        <f aca="false">+D59</f>
        <v>0</v>
      </c>
      <c r="G59" s="178"/>
      <c r="H59" s="270" t="n">
        <f aca="false">+F59</f>
        <v>0</v>
      </c>
      <c r="I59" s="178"/>
      <c r="J59" s="271" t="n">
        <f aca="false">+H59</f>
        <v>0</v>
      </c>
      <c r="K59" s="182"/>
      <c r="L59" s="321" t="s">
        <v>75</v>
      </c>
    </row>
    <row r="60" s="131" customFormat="true" ht="12.75" hidden="false" customHeight="false" outlineLevel="0" collapsed="false">
      <c r="A60" s="272" t="s">
        <v>66</v>
      </c>
      <c r="B60" s="178"/>
      <c r="C60" s="178"/>
      <c r="D60" s="94" t="e">
        <f aca="false">+D57/D59</f>
        <v>#DIV/0!</v>
      </c>
      <c r="E60" s="178"/>
      <c r="F60" s="184"/>
      <c r="G60" s="178"/>
      <c r="H60" s="185"/>
      <c r="I60" s="178"/>
      <c r="J60" s="185"/>
      <c r="K60" s="182"/>
      <c r="L60" s="186" t="str">
        <f aca="false">IF($D$59=0,"0",SUM(D60:J60))</f>
        <v>0</v>
      </c>
    </row>
    <row r="61" s="131" customFormat="true" ht="12.75" hidden="false" customHeight="false" outlineLevel="0" collapsed="false">
      <c r="A61" s="272" t="s">
        <v>67</v>
      </c>
      <c r="B61" s="178"/>
      <c r="C61" s="178"/>
      <c r="D61" s="94" t="e">
        <f aca="false">IF(SUM(D60:D60)&gt;=D57,D57-SUM(D60:D60),+D60)</f>
        <v>#DIV/0!</v>
      </c>
      <c r="E61" s="178"/>
      <c r="F61" s="94" t="e">
        <f aca="false">+F57/F59</f>
        <v>#DIV/0!</v>
      </c>
      <c r="G61" s="178"/>
      <c r="H61" s="185"/>
      <c r="I61" s="178"/>
      <c r="J61" s="185"/>
      <c r="K61" s="182"/>
      <c r="L61" s="186" t="str">
        <f aca="false">IF($D$59=0,"0",SUM(D61:J61))</f>
        <v>0</v>
      </c>
    </row>
    <row r="62" s="131" customFormat="true" ht="12.75" hidden="false" customHeight="false" outlineLevel="0" collapsed="false">
      <c r="A62" s="272" t="s">
        <v>68</v>
      </c>
      <c r="B62" s="178"/>
      <c r="C62" s="178"/>
      <c r="D62" s="94" t="e">
        <f aca="false">IF(SUM(D60:D61)&gt;=D57,D57-SUM(D60:D61),+D60)</f>
        <v>#DIV/0!</v>
      </c>
      <c r="E62" s="178"/>
      <c r="F62" s="94" t="e">
        <f aca="false">IF(SUM(F61:F61)&gt;=F57,F57-SUM(F61:F61),+F61)</f>
        <v>#DIV/0!</v>
      </c>
      <c r="G62" s="178"/>
      <c r="H62" s="273" t="e">
        <f aca="false">+H57/H59</f>
        <v>#DIV/0!</v>
      </c>
      <c r="I62" s="178"/>
      <c r="J62" s="185"/>
      <c r="K62" s="182"/>
      <c r="L62" s="186" t="str">
        <f aca="false">IF($D$59=0,"0",SUM(D62:J62))</f>
        <v>0</v>
      </c>
    </row>
    <row r="63" s="131" customFormat="true" ht="13.5" hidden="false" customHeight="false" outlineLevel="0" collapsed="false">
      <c r="A63" s="274" t="s">
        <v>69</v>
      </c>
      <c r="B63" s="178"/>
      <c r="C63" s="178"/>
      <c r="D63" s="101" t="e">
        <f aca="false">IF(SUM(D60:D62)&gt;=D57,D57-SUM(D60:D62),+D60)</f>
        <v>#DIV/0!</v>
      </c>
      <c r="E63" s="178"/>
      <c r="F63" s="101" t="e">
        <f aca="false">IF(SUM(F61:F62)&gt;=F57,F57-SUM(F61:F62),+F61)</f>
        <v>#DIV/0!</v>
      </c>
      <c r="G63" s="178"/>
      <c r="H63" s="101" t="e">
        <f aca="false">IF(SUM(H62:H62)&gt;=H57,H57-SUM(H62:H62),+H62)</f>
        <v>#DIV/0!</v>
      </c>
      <c r="I63" s="178"/>
      <c r="J63" s="101" t="e">
        <f aca="false">+J57/J59</f>
        <v>#DIV/0!</v>
      </c>
      <c r="K63" s="182"/>
      <c r="L63" s="186" t="str">
        <f aca="false">IF($D$59=0,"0",SUM(D63:J63))</f>
        <v>0</v>
      </c>
    </row>
    <row r="64" s="131" customFormat="true" ht="12.75" hidden="false" customHeight="false" outlineLevel="0" collapsed="false">
      <c r="A64" s="176"/>
      <c r="L64" s="176"/>
    </row>
    <row r="65" s="131" customFormat="true" ht="12.75" hidden="false" customHeight="false" outlineLevel="0" collapsed="false">
      <c r="A65" s="176"/>
      <c r="L65" s="176"/>
    </row>
    <row r="66" customFormat="false" ht="13.5" hidden="false" customHeight="false" outlineLevel="0" collapsed="false"/>
    <row r="67" customFormat="false" ht="12.75" hidden="false" customHeight="false" outlineLevel="0" collapsed="false">
      <c r="A67" s="255" t="s">
        <v>94</v>
      </c>
      <c r="B67" s="161"/>
      <c r="C67" s="161"/>
      <c r="D67" s="161"/>
      <c r="E67" s="161"/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A68" s="257" t="s">
        <v>70</v>
      </c>
      <c r="B68" s="258" t="s">
        <v>85</v>
      </c>
      <c r="C68" s="258" t="s">
        <v>86</v>
      </c>
      <c r="D68" s="258" t="s">
        <v>87</v>
      </c>
      <c r="E68" s="258" t="s">
        <v>88</v>
      </c>
      <c r="F68" s="258" t="s">
        <v>89</v>
      </c>
      <c r="G68" s="258" t="s">
        <v>88</v>
      </c>
      <c r="H68" s="258" t="s">
        <v>89</v>
      </c>
      <c r="I68" s="258" t="s">
        <v>88</v>
      </c>
      <c r="J68" s="259" t="s">
        <v>89</v>
      </c>
    </row>
    <row r="69" customFormat="false" ht="12.75" hidden="false" customHeight="false" outlineLevel="0" collapsed="false">
      <c r="A69" s="260"/>
      <c r="B69" s="261"/>
      <c r="C69" s="262"/>
      <c r="D69" s="94" t="n">
        <f aca="false">+C69*B69</f>
        <v>0</v>
      </c>
      <c r="E69" s="263" t="n">
        <v>0</v>
      </c>
      <c r="F69" s="94" t="n">
        <f aca="false">+D69*E69</f>
        <v>0</v>
      </c>
      <c r="G69" s="263" t="n">
        <v>0</v>
      </c>
      <c r="H69" s="94" t="n">
        <f aca="false">(+F69+D69)*G69</f>
        <v>0</v>
      </c>
      <c r="I69" s="263" t="n">
        <v>0</v>
      </c>
      <c r="J69" s="264" t="n">
        <f aca="false">(+H69+F69+D69)*I69</f>
        <v>0</v>
      </c>
    </row>
    <row r="70" customFormat="false" ht="12.75" hidden="false" customHeight="false" outlineLevel="0" collapsed="false">
      <c r="A70" s="260"/>
      <c r="B70" s="261"/>
      <c r="C70" s="262"/>
      <c r="D70" s="94" t="n">
        <f aca="false">+C70*B70</f>
        <v>0</v>
      </c>
      <c r="E70" s="263" t="n">
        <v>0</v>
      </c>
      <c r="F70" s="94" t="n">
        <f aca="false">+D70*E70</f>
        <v>0</v>
      </c>
      <c r="G70" s="263" t="n">
        <v>0</v>
      </c>
      <c r="H70" s="94" t="n">
        <f aca="false">(+F70+D70)*G70</f>
        <v>0</v>
      </c>
      <c r="I70" s="263" t="n">
        <v>0</v>
      </c>
      <c r="J70" s="264" t="n">
        <f aca="false">(+H70+F70+D70)*I70</f>
        <v>0</v>
      </c>
    </row>
    <row r="71" customFormat="false" ht="12.75" hidden="false" customHeight="false" outlineLevel="0" collapsed="false">
      <c r="A71" s="260"/>
      <c r="B71" s="261"/>
      <c r="C71" s="262"/>
      <c r="D71" s="94" t="n">
        <f aca="false">+C71*B71</f>
        <v>0</v>
      </c>
      <c r="E71" s="263" t="n">
        <v>0</v>
      </c>
      <c r="F71" s="94" t="n">
        <f aca="false">+D71*E71</f>
        <v>0</v>
      </c>
      <c r="G71" s="263" t="n">
        <v>0</v>
      </c>
      <c r="H71" s="94" t="n">
        <f aca="false">(+F71+D71)*G71</f>
        <v>0</v>
      </c>
      <c r="I71" s="263" t="n">
        <v>0</v>
      </c>
      <c r="J71" s="264" t="n">
        <f aca="false">(+H71+F71+D71)*I71</f>
        <v>0</v>
      </c>
    </row>
    <row r="72" customFormat="false" ht="12.75" hidden="false" customHeight="false" outlineLevel="0" collapsed="false">
      <c r="A72" s="260"/>
      <c r="B72" s="261"/>
      <c r="C72" s="262"/>
      <c r="D72" s="94" t="n">
        <f aca="false">+C72*B72</f>
        <v>0</v>
      </c>
      <c r="E72" s="263" t="n">
        <v>0</v>
      </c>
      <c r="F72" s="94" t="n">
        <f aca="false">+D72*E72</f>
        <v>0</v>
      </c>
      <c r="G72" s="263" t="n">
        <v>0</v>
      </c>
      <c r="H72" s="94" t="n">
        <f aca="false">(+F72+D72)*G72</f>
        <v>0</v>
      </c>
      <c r="I72" s="263" t="n">
        <v>0</v>
      </c>
      <c r="J72" s="264" t="n">
        <f aca="false">(+H72+F72+D72)*I72</f>
        <v>0</v>
      </c>
    </row>
    <row r="73" customFormat="false" ht="12.75" hidden="false" customHeight="false" outlineLevel="0" collapsed="false">
      <c r="A73" s="260"/>
      <c r="B73" s="261"/>
      <c r="C73" s="262"/>
      <c r="D73" s="94" t="n">
        <f aca="false">+C73*B73</f>
        <v>0</v>
      </c>
      <c r="E73" s="263" t="n">
        <v>0</v>
      </c>
      <c r="F73" s="94" t="n">
        <f aca="false">+D73*E73</f>
        <v>0</v>
      </c>
      <c r="G73" s="263" t="n">
        <v>0</v>
      </c>
      <c r="H73" s="94" t="n">
        <f aca="false">(+F73+D73)*G73</f>
        <v>0</v>
      </c>
      <c r="I73" s="263" t="n">
        <v>0</v>
      </c>
      <c r="J73" s="264" t="n">
        <f aca="false">(+H73+F73+D73)*I73</f>
        <v>0</v>
      </c>
    </row>
    <row r="74" customFormat="false" ht="12.75" hidden="false" customHeight="false" outlineLevel="0" collapsed="false">
      <c r="A74" s="260"/>
      <c r="B74" s="261"/>
      <c r="C74" s="262"/>
      <c r="D74" s="94" t="n">
        <f aca="false">+C74*B74</f>
        <v>0</v>
      </c>
      <c r="E74" s="263" t="n">
        <v>0</v>
      </c>
      <c r="F74" s="94" t="n">
        <f aca="false">+D74*E74</f>
        <v>0</v>
      </c>
      <c r="G74" s="263" t="n">
        <v>0</v>
      </c>
      <c r="H74" s="94" t="n">
        <f aca="false">(+F74+D74)*G74</f>
        <v>0</v>
      </c>
      <c r="I74" s="263" t="n">
        <v>0</v>
      </c>
      <c r="J74" s="264" t="n">
        <f aca="false">(+H74+F74+D74)*I74</f>
        <v>0</v>
      </c>
    </row>
    <row r="75" customFormat="false" ht="12.75" hidden="false" customHeight="false" outlineLevel="0" collapsed="false">
      <c r="A75" s="260"/>
      <c r="B75" s="261"/>
      <c r="C75" s="262"/>
      <c r="D75" s="94" t="n">
        <f aca="false">+C75*B75</f>
        <v>0</v>
      </c>
      <c r="E75" s="263" t="n">
        <v>0</v>
      </c>
      <c r="F75" s="94" t="n">
        <f aca="false">+D75*E75</f>
        <v>0</v>
      </c>
      <c r="G75" s="263" t="n">
        <v>0</v>
      </c>
      <c r="H75" s="94" t="n">
        <f aca="false">(+F75+D75)*G75</f>
        <v>0</v>
      </c>
      <c r="I75" s="263" t="n">
        <v>0</v>
      </c>
      <c r="J75" s="264" t="n">
        <f aca="false">(+H75+F75+D75)*I75</f>
        <v>0</v>
      </c>
    </row>
    <row r="76" customFormat="false" ht="12.75" hidden="false" customHeight="false" outlineLevel="0" collapsed="false">
      <c r="A76" s="260"/>
      <c r="B76" s="261"/>
      <c r="C76" s="262"/>
      <c r="D76" s="94" t="n">
        <f aca="false">+C76*B76</f>
        <v>0</v>
      </c>
      <c r="E76" s="263" t="n">
        <v>0</v>
      </c>
      <c r="F76" s="94" t="n">
        <f aca="false">+D76*E76</f>
        <v>0</v>
      </c>
      <c r="G76" s="263" t="n">
        <v>0</v>
      </c>
      <c r="H76" s="94" t="n">
        <f aca="false">(+F76+D76)*G76</f>
        <v>0</v>
      </c>
      <c r="I76" s="263" t="n">
        <v>0</v>
      </c>
      <c r="J76" s="264" t="n">
        <f aca="false">(+H76+F76+D76)*I76</f>
        <v>0</v>
      </c>
    </row>
    <row r="77" customFormat="false" ht="13.5" hidden="false" customHeight="false" outlineLevel="0" collapsed="false">
      <c r="A77" s="265" t="s">
        <v>75</v>
      </c>
      <c r="B77" s="173"/>
      <c r="C77" s="173"/>
      <c r="D77" s="101" t="n">
        <f aca="false">SUM(D69:D76)</f>
        <v>0</v>
      </c>
      <c r="E77" s="173"/>
      <c r="F77" s="101" t="n">
        <f aca="false">SUM(F69:F76)</f>
        <v>0</v>
      </c>
      <c r="G77" s="173"/>
      <c r="H77" s="101" t="n">
        <f aca="false">SUM(H69:H76)</f>
        <v>0</v>
      </c>
      <c r="I77" s="173"/>
      <c r="J77" s="267" t="n">
        <f aca="false">SUM(J69:J76)</f>
        <v>0</v>
      </c>
    </row>
    <row r="78" customFormat="false" ht="13.5" hidden="false" customHeight="false" outlineLevel="0" collapsed="false">
      <c r="A78" s="176"/>
    </row>
    <row r="79" customFormat="false" ht="12.75" hidden="false" customHeight="false" outlineLevel="0" collapsed="false">
      <c r="A79" s="268" t="s">
        <v>90</v>
      </c>
      <c r="B79" s="178"/>
      <c r="C79" s="178"/>
      <c r="D79" s="269" t="n">
        <v>0</v>
      </c>
      <c r="E79" s="178"/>
      <c r="F79" s="270" t="n">
        <f aca="false">+D79</f>
        <v>0</v>
      </c>
      <c r="G79" s="178"/>
      <c r="H79" s="270" t="n">
        <f aca="false">+F79</f>
        <v>0</v>
      </c>
      <c r="I79" s="178"/>
      <c r="J79" s="271" t="n">
        <f aca="false">+H79</f>
        <v>0</v>
      </c>
      <c r="K79" s="182"/>
      <c r="L79" s="321" t="s">
        <v>75</v>
      </c>
    </row>
    <row r="80" s="131" customFormat="true" ht="12.75" hidden="false" customHeight="false" outlineLevel="0" collapsed="false">
      <c r="A80" s="272" t="s">
        <v>66</v>
      </c>
      <c r="B80" s="178"/>
      <c r="C80" s="178"/>
      <c r="D80" s="94" t="e">
        <f aca="false">+D77/D79</f>
        <v>#DIV/0!</v>
      </c>
      <c r="E80" s="178"/>
      <c r="F80" s="184"/>
      <c r="G80" s="178"/>
      <c r="H80" s="185"/>
      <c r="I80" s="178"/>
      <c r="J80" s="185"/>
      <c r="K80" s="182"/>
      <c r="L80" s="186" t="str">
        <f aca="false">IF($D$79=0,"0",SUM(D80:J80))</f>
        <v>0</v>
      </c>
    </row>
    <row r="81" s="131" customFormat="true" ht="12.75" hidden="false" customHeight="false" outlineLevel="0" collapsed="false">
      <c r="A81" s="272" t="s">
        <v>67</v>
      </c>
      <c r="B81" s="178"/>
      <c r="C81" s="178"/>
      <c r="D81" s="94" t="e">
        <f aca="false">IF(SUM(D80:D80)&gt;=D77,D77-SUM(D80:D80),+D80)</f>
        <v>#DIV/0!</v>
      </c>
      <c r="E81" s="178"/>
      <c r="F81" s="94" t="e">
        <f aca="false">+F77/F79</f>
        <v>#DIV/0!</v>
      </c>
      <c r="G81" s="178"/>
      <c r="H81" s="185"/>
      <c r="I81" s="178"/>
      <c r="J81" s="185"/>
      <c r="K81" s="182"/>
      <c r="L81" s="186" t="str">
        <f aca="false">IF($D$79=0,"0",SUM(D81:J81))</f>
        <v>0</v>
      </c>
    </row>
    <row r="82" s="131" customFormat="true" ht="12.75" hidden="false" customHeight="false" outlineLevel="0" collapsed="false">
      <c r="A82" s="272" t="s">
        <v>68</v>
      </c>
      <c r="B82" s="178"/>
      <c r="C82" s="178"/>
      <c r="D82" s="94" t="e">
        <f aca="false">IF(SUM(D80:D81)&gt;=D77,D77-SUM(D80:D81),+D80)</f>
        <v>#DIV/0!</v>
      </c>
      <c r="E82" s="178"/>
      <c r="F82" s="94" t="e">
        <f aca="false">IF(SUM(F81:F81)&gt;=F77,F77-SUM(F81:F81),+F81)</f>
        <v>#DIV/0!</v>
      </c>
      <c r="G82" s="178"/>
      <c r="H82" s="273" t="e">
        <f aca="false">+H77/H79</f>
        <v>#DIV/0!</v>
      </c>
      <c r="I82" s="178"/>
      <c r="J82" s="185"/>
      <c r="K82" s="182"/>
      <c r="L82" s="186" t="str">
        <f aca="false">IF($D$79=0,"0",SUM(D82:J82))</f>
        <v>0</v>
      </c>
    </row>
    <row r="83" s="131" customFormat="true" ht="13.5" hidden="false" customHeight="false" outlineLevel="0" collapsed="false">
      <c r="A83" s="274" t="s">
        <v>69</v>
      </c>
      <c r="B83" s="178"/>
      <c r="C83" s="178"/>
      <c r="D83" s="101" t="e">
        <f aca="false">IF(SUM(D80:D82)&gt;=D77,D77-SUM(D80:D82),+D80)</f>
        <v>#DIV/0!</v>
      </c>
      <c r="E83" s="178"/>
      <c r="F83" s="101" t="e">
        <f aca="false">IF(SUM(F81:F82)&gt;=F77,F77-SUM(F81:F82),+F81)</f>
        <v>#DIV/0!</v>
      </c>
      <c r="G83" s="178"/>
      <c r="H83" s="101" t="e">
        <f aca="false">IF(SUM(H82:H82)&gt;=H77,H77-SUM(H82:H82),+H82)</f>
        <v>#DIV/0!</v>
      </c>
      <c r="I83" s="178"/>
      <c r="J83" s="101" t="e">
        <f aca="false">+J77/J79</f>
        <v>#DIV/0!</v>
      </c>
      <c r="K83" s="182"/>
      <c r="L83" s="186" t="str">
        <f aca="false">IF($D$79=0,"0",SUM(D83:J83))</f>
        <v>0</v>
      </c>
    </row>
    <row r="84" s="131" customFormat="true" ht="12.75" hidden="false" customHeight="false" outlineLevel="0" collapsed="false">
      <c r="A84" s="176"/>
      <c r="L84" s="176"/>
    </row>
    <row r="85" s="131" customFormat="true" ht="13.5" hidden="false" customHeight="false" outlineLevel="0" collapsed="false">
      <c r="A85" s="176"/>
      <c r="L85" s="176"/>
    </row>
    <row r="86" customFormat="false" ht="15" hidden="false" customHeight="false" outlineLevel="0" collapsed="false">
      <c r="A86" s="275" t="s">
        <v>75</v>
      </c>
      <c r="B86" s="191"/>
      <c r="C86" s="191"/>
      <c r="D86" s="191"/>
      <c r="E86" s="191"/>
      <c r="F86" s="191"/>
      <c r="G86" s="191"/>
      <c r="H86" s="191"/>
      <c r="I86" s="191"/>
      <c r="J86" s="191"/>
    </row>
    <row r="87" customFormat="false" ht="15" hidden="false" customHeight="false" outlineLevel="0" collapsed="false">
      <c r="A87" s="276" t="s">
        <v>95</v>
      </c>
      <c r="B87" s="193"/>
      <c r="C87" s="193"/>
      <c r="D87" s="94" t="n">
        <f aca="false">+D77+D57+D37+D17</f>
        <v>0</v>
      </c>
      <c r="E87" s="193"/>
      <c r="F87" s="94" t="n">
        <f aca="false">+F77+F57+F37+F17</f>
        <v>0</v>
      </c>
      <c r="G87" s="193"/>
      <c r="H87" s="94" t="n">
        <f aca="false">+H77+H57+H37+H17</f>
        <v>0</v>
      </c>
      <c r="I87" s="193"/>
      <c r="J87" s="264" t="n">
        <f aca="false">+J77+J57+J37+J17</f>
        <v>0</v>
      </c>
    </row>
    <row r="88" customFormat="false" ht="15.75" hidden="false" customHeight="false" outlineLevel="0" collapsed="false">
      <c r="A88" s="277" t="s">
        <v>96</v>
      </c>
      <c r="B88" s="193"/>
      <c r="C88" s="193"/>
      <c r="D88" s="322" t="n">
        <f aca="false">+L80+L60+L40+L20</f>
        <v>0</v>
      </c>
      <c r="E88" s="193"/>
      <c r="F88" s="322" t="n">
        <f aca="false">+L81+L61+L41+L21</f>
        <v>0</v>
      </c>
      <c r="G88" s="193"/>
      <c r="H88" s="322" t="n">
        <f aca="false">+L82+L62+L42+L22</f>
        <v>0</v>
      </c>
      <c r="I88" s="193"/>
      <c r="J88" s="323" t="n">
        <f aca="false">+L83+L63+L43+L23</f>
        <v>0</v>
      </c>
    </row>
    <row r="99" customFormat="false" ht="12.75" hidden="false" customHeight="false" outlineLevel="0" collapsed="false">
      <c r="L99" s="324"/>
    </row>
  </sheetData>
  <sheetProtection sheet="true" objects="true" scenarios="true"/>
  <mergeCells count="37">
    <mergeCell ref="B6:D6"/>
    <mergeCell ref="E6:F6"/>
    <mergeCell ref="G6:H6"/>
    <mergeCell ref="I6:J6"/>
    <mergeCell ref="B19:C23"/>
    <mergeCell ref="E19:E23"/>
    <mergeCell ref="G19:G23"/>
    <mergeCell ref="I19:I23"/>
    <mergeCell ref="K19:K23"/>
    <mergeCell ref="H20:H21"/>
    <mergeCell ref="J20:J22"/>
    <mergeCell ref="B39:C43"/>
    <mergeCell ref="E39:E43"/>
    <mergeCell ref="G39:G43"/>
    <mergeCell ref="I39:I43"/>
    <mergeCell ref="K39:K43"/>
    <mergeCell ref="H40:H41"/>
    <mergeCell ref="J40:J42"/>
    <mergeCell ref="B59:C63"/>
    <mergeCell ref="E59:E63"/>
    <mergeCell ref="G59:G63"/>
    <mergeCell ref="I59:I63"/>
    <mergeCell ref="K59:K63"/>
    <mergeCell ref="H60:H61"/>
    <mergeCell ref="J60:J62"/>
    <mergeCell ref="B79:C83"/>
    <mergeCell ref="E79:E83"/>
    <mergeCell ref="G79:G83"/>
    <mergeCell ref="I79:I83"/>
    <mergeCell ref="K79:K83"/>
    <mergeCell ref="H80:H81"/>
    <mergeCell ref="J80:J82"/>
    <mergeCell ref="B86:J86"/>
    <mergeCell ref="B87:C88"/>
    <mergeCell ref="E87:E88"/>
    <mergeCell ref="G87:G88"/>
    <mergeCell ref="I87:I88"/>
  </mergeCells>
  <printOptions headings="false" gridLines="false" gridLinesSet="true" horizontalCentered="false" verticalCentered="false"/>
  <pageMargins left="0.747916666666667" right="0.747916666666667" top="0.490277777777778" bottom="0.440277777777778" header="0.290277777777778" footer="0.3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7.7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10" min="7" style="0" width="10.71"/>
    <col collapsed="false" customWidth="true" hidden="false" outlineLevel="0" max="11" min="11" style="0" width="16.99"/>
  </cols>
  <sheetData>
    <row r="1" customFormat="false" ht="20.25" hidden="false" customHeight="false" outlineLevel="0" collapsed="false">
      <c r="A1" s="3" t="s">
        <v>6</v>
      </c>
    </row>
    <row r="2" customFormat="false" ht="12.75" hidden="false" customHeight="false" outlineLevel="0" collapsed="false">
      <c r="A2" s="131"/>
    </row>
    <row r="3" customFormat="false" ht="15" hidden="false" customHeight="false" outlineLevel="0" collapsed="false">
      <c r="A3" s="156" t="s">
        <v>119</v>
      </c>
      <c r="G3" s="214"/>
      <c r="H3" s="214"/>
      <c r="I3" s="214"/>
    </row>
    <row r="4" customFormat="false" ht="12.75" hidden="false" customHeight="false" outlineLevel="0" collapsed="false">
      <c r="G4" s="214"/>
    </row>
    <row r="5" customFormat="false" ht="15.75" hidden="false" customHeight="false" outlineLevel="0" collapsed="false">
      <c r="A5" s="325" t="s">
        <v>120</v>
      </c>
      <c r="G5" s="214"/>
    </row>
    <row r="6" s="118" customFormat="true" ht="13.5" hidden="false" customHeight="false" outlineLevel="0" collapsed="false"/>
    <row r="7" s="118" customFormat="true" ht="12.75" hidden="false" customHeight="false" outlineLevel="0" collapsed="false">
      <c r="A7" s="25" t="s">
        <v>0</v>
      </c>
      <c r="B7" s="25"/>
      <c r="C7" s="326" t="s">
        <v>121</v>
      </c>
      <c r="D7" s="326"/>
      <c r="E7" s="326"/>
      <c r="F7" s="326"/>
      <c r="G7" s="326" t="s">
        <v>122</v>
      </c>
      <c r="H7" s="326"/>
      <c r="I7" s="326"/>
      <c r="J7" s="326"/>
      <c r="K7" s="327" t="s">
        <v>123</v>
      </c>
      <c r="L7" s="328" t="s">
        <v>124</v>
      </c>
      <c r="M7" s="328"/>
      <c r="N7" s="328"/>
      <c r="O7" s="328"/>
    </row>
    <row r="8" s="118" customFormat="true" ht="13.5" hidden="false" customHeight="false" outlineLevel="0" collapsed="false">
      <c r="A8" s="29" t="s">
        <v>23</v>
      </c>
      <c r="B8" s="30" t="s">
        <v>24</v>
      </c>
      <c r="C8" s="329" t="s">
        <v>125</v>
      </c>
      <c r="D8" s="329" t="s">
        <v>126</v>
      </c>
      <c r="E8" s="329" t="s">
        <v>127</v>
      </c>
      <c r="F8" s="329" t="s">
        <v>128</v>
      </c>
      <c r="G8" s="329" t="s">
        <v>125</v>
      </c>
      <c r="H8" s="329" t="s">
        <v>126</v>
      </c>
      <c r="I8" s="329" t="s">
        <v>127</v>
      </c>
      <c r="J8" s="329" t="s">
        <v>128</v>
      </c>
      <c r="K8" s="327"/>
      <c r="L8" s="329" t="s">
        <v>125</v>
      </c>
      <c r="M8" s="329" t="s">
        <v>126</v>
      </c>
      <c r="N8" s="329" t="s">
        <v>127</v>
      </c>
      <c r="O8" s="330" t="s">
        <v>128</v>
      </c>
    </row>
    <row r="9" s="118" customFormat="true" ht="12.75" hidden="false" customHeight="false" outlineLevel="0" collapsed="false">
      <c r="A9" s="60" t="n">
        <f aca="false">+Distribuzione!A5</f>
        <v>1</v>
      </c>
      <c r="B9" s="34" t="str">
        <f aca="false">+Distribuzione!B5</f>
        <v>a</v>
      </c>
      <c r="C9" s="273" t="n">
        <f aca="false">+Distribuzione!H10</f>
        <v>0</v>
      </c>
      <c r="D9" s="273" t="n">
        <f aca="false">+Distribuzione!J10</f>
        <v>0</v>
      </c>
      <c r="E9" s="273" t="n">
        <f aca="false">+Distribuzione!L10</f>
        <v>0</v>
      </c>
      <c r="F9" s="273" t="n">
        <f aca="false">+Distribuzione!N10</f>
        <v>0</v>
      </c>
      <c r="G9" s="331" t="n">
        <v>0</v>
      </c>
      <c r="H9" s="331" t="n">
        <v>0</v>
      </c>
      <c r="I9" s="331" t="n">
        <v>0</v>
      </c>
      <c r="J9" s="331" t="n">
        <v>0</v>
      </c>
      <c r="K9" s="332" t="n">
        <v>0</v>
      </c>
      <c r="L9" s="273" t="n">
        <f aca="false">+C9*G9*$K9</f>
        <v>0</v>
      </c>
      <c r="M9" s="273" t="n">
        <f aca="false">+D9*H9*$K9</f>
        <v>0</v>
      </c>
      <c r="N9" s="273" t="n">
        <f aca="false">+E9*I9*$K9</f>
        <v>0</v>
      </c>
      <c r="O9" s="333" t="n">
        <f aca="false">+F9*J9*$K9</f>
        <v>0</v>
      </c>
    </row>
    <row r="10" s="118" customFormat="true" ht="12.75" hidden="false" customHeight="false" outlineLevel="0" collapsed="false">
      <c r="A10" s="63" t="n">
        <f aca="false">+Distribuzione!A12</f>
        <v>2</v>
      </c>
      <c r="B10" s="43" t="str">
        <f aca="false">+Distribuzione!B12</f>
        <v>b</v>
      </c>
      <c r="C10" s="94" t="n">
        <f aca="false">+Distribuzione!H17</f>
        <v>0</v>
      </c>
      <c r="D10" s="94" t="n">
        <f aca="false">+Distribuzione!J17</f>
        <v>0</v>
      </c>
      <c r="E10" s="94" t="n">
        <f aca="false">+Distribuzione!L17</f>
        <v>0</v>
      </c>
      <c r="F10" s="94" t="n">
        <f aca="false">+Distribuzione!N17</f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263" t="n">
        <v>0</v>
      </c>
      <c r="L10" s="94" t="n">
        <f aca="false">+C10*G10*$K10</f>
        <v>0</v>
      </c>
      <c r="M10" s="94" t="n">
        <f aca="false">+D10*H10*$K10</f>
        <v>0</v>
      </c>
      <c r="N10" s="94" t="n">
        <f aca="false">+E10*I10*$K10</f>
        <v>0</v>
      </c>
      <c r="O10" s="264" t="n">
        <f aca="false">+F10*J10*$K10</f>
        <v>0</v>
      </c>
    </row>
    <row r="11" s="118" customFormat="true" ht="12.75" hidden="false" customHeight="false" outlineLevel="0" collapsed="false">
      <c r="A11" s="63" t="n">
        <f aca="false">+Distribuzione!A19</f>
        <v>3</v>
      </c>
      <c r="B11" s="43" t="str">
        <f aca="false">+Distribuzione!B19</f>
        <v>c</v>
      </c>
      <c r="C11" s="94" t="n">
        <f aca="false">+Distribuzione!H24</f>
        <v>0</v>
      </c>
      <c r="D11" s="94" t="n">
        <f aca="false">+Distribuzione!J24</f>
        <v>0</v>
      </c>
      <c r="E11" s="94" t="n">
        <f aca="false">+Distribuzione!L24</f>
        <v>0</v>
      </c>
      <c r="F11" s="94" t="n">
        <f aca="false">+Distribuzione!N24</f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263" t="n">
        <v>0</v>
      </c>
      <c r="L11" s="94" t="n">
        <f aca="false">+C11*G11*$K11</f>
        <v>0</v>
      </c>
      <c r="M11" s="94" t="n">
        <f aca="false">+D11*H11*$K11</f>
        <v>0</v>
      </c>
      <c r="N11" s="94" t="n">
        <f aca="false">+E11*I11*$K11</f>
        <v>0</v>
      </c>
      <c r="O11" s="264" t="n">
        <f aca="false">+F11*J11*$K11</f>
        <v>0</v>
      </c>
    </row>
    <row r="12" s="118" customFormat="true" ht="12.75" hidden="false" customHeight="false" outlineLevel="0" collapsed="false">
      <c r="A12" s="63" t="n">
        <f aca="false">+Distribuzione!A26</f>
        <v>4</v>
      </c>
      <c r="B12" s="43" t="str">
        <f aca="false">+Distribuzione!B26</f>
        <v>d</v>
      </c>
      <c r="C12" s="94" t="n">
        <f aca="false">+Distribuzione!H31</f>
        <v>0</v>
      </c>
      <c r="D12" s="94" t="n">
        <f aca="false">+Distribuzione!J31</f>
        <v>0</v>
      </c>
      <c r="E12" s="94" t="n">
        <f aca="false">+Distribuzione!L31</f>
        <v>0</v>
      </c>
      <c r="F12" s="94" t="n">
        <f aca="false">+Distribuzione!N31</f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263" t="n">
        <v>0</v>
      </c>
      <c r="L12" s="94" t="n">
        <f aca="false">+C12*G12*$K12</f>
        <v>0</v>
      </c>
      <c r="M12" s="94" t="n">
        <f aca="false">+D12*H12*$K12</f>
        <v>0</v>
      </c>
      <c r="N12" s="94" t="n">
        <f aca="false">+E12*I12*$K12</f>
        <v>0</v>
      </c>
      <c r="O12" s="264" t="n">
        <f aca="false">+F12*J12*$K12</f>
        <v>0</v>
      </c>
    </row>
    <row r="13" s="118" customFormat="true" ht="13.5" hidden="false" customHeight="false" outlineLevel="0" collapsed="false">
      <c r="A13" s="65" t="n">
        <f aca="false">+Distribuzione!A33</f>
        <v>5</v>
      </c>
      <c r="B13" s="66" t="str">
        <f aca="false">+Distribuzione!B33</f>
        <v>e</v>
      </c>
      <c r="C13" s="101" t="n">
        <f aca="false">+Distribuzione!H38</f>
        <v>0</v>
      </c>
      <c r="D13" s="101" t="n">
        <f aca="false">+Distribuzione!J38</f>
        <v>0</v>
      </c>
      <c r="E13" s="101" t="n">
        <f aca="false">+Distribuzione!L38</f>
        <v>0</v>
      </c>
      <c r="F13" s="101" t="n">
        <f aca="false">+Distribuzione!N38</f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334" t="n">
        <v>0</v>
      </c>
      <c r="L13" s="101" t="n">
        <f aca="false">+C13*G13*$K13</f>
        <v>0</v>
      </c>
      <c r="M13" s="101" t="n">
        <f aca="false">+D13*H13*$K13</f>
        <v>0</v>
      </c>
      <c r="N13" s="101" t="n">
        <f aca="false">+E13*I13*$K13</f>
        <v>0</v>
      </c>
      <c r="O13" s="267" t="n">
        <f aca="false">+F13*J13*$K13</f>
        <v>0</v>
      </c>
    </row>
    <row r="14" s="118" customFormat="true" ht="13.5" hidden="false" customHeight="false" outlineLevel="0" collapsed="false"/>
    <row r="15" s="118" customFormat="true" ht="16.5" hidden="false" customHeight="false" outlineLevel="0" collapsed="false">
      <c r="F15" s="335"/>
      <c r="H15" s="131"/>
      <c r="J15" s="131"/>
      <c r="K15" s="252" t="s">
        <v>75</v>
      </c>
      <c r="L15" s="305" t="n">
        <f aca="false">SUM(L9:L13)</f>
        <v>0</v>
      </c>
      <c r="M15" s="305" t="n">
        <f aca="false">SUM(M9:M13)</f>
        <v>0</v>
      </c>
      <c r="N15" s="305" t="n">
        <f aca="false">SUM(N9:N13)</f>
        <v>0</v>
      </c>
      <c r="O15" s="307" t="n">
        <f aca="false">SUM(O9:O13)</f>
        <v>0</v>
      </c>
    </row>
    <row r="17" customFormat="false" ht="15.75" hidden="false" customHeight="false" outlineLevel="0" collapsed="false">
      <c r="A17" s="325" t="s">
        <v>12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336" t="s">
        <v>99</v>
      </c>
      <c r="B19" s="336" t="s">
        <v>100</v>
      </c>
      <c r="C19" s="336" t="s">
        <v>101</v>
      </c>
      <c r="D19" s="337" t="s">
        <v>102</v>
      </c>
      <c r="E19" s="337" t="s">
        <v>103</v>
      </c>
      <c r="F19" s="338" t="s">
        <v>88</v>
      </c>
      <c r="G19" s="337" t="s">
        <v>104</v>
      </c>
      <c r="H19" s="338" t="s">
        <v>88</v>
      </c>
      <c r="I19" s="337" t="s">
        <v>104</v>
      </c>
      <c r="J19" s="338" t="s">
        <v>88</v>
      </c>
      <c r="K19" s="339" t="s">
        <v>104</v>
      </c>
    </row>
    <row r="20" customFormat="false" ht="12.75" hidden="false" customHeight="false" outlineLevel="0" collapsed="false">
      <c r="A20" s="261"/>
      <c r="B20" s="261"/>
      <c r="C20" s="261"/>
      <c r="D20" s="261"/>
      <c r="E20" s="94" t="str">
        <f aca="false">IF(C20="","",+D20*C20)</f>
        <v/>
      </c>
      <c r="F20" s="298" t="n">
        <v>0</v>
      </c>
      <c r="G20" s="94" t="str">
        <f aca="false">IF(E20="","",+E20+F20*E20)</f>
        <v/>
      </c>
      <c r="H20" s="298" t="n">
        <v>0</v>
      </c>
      <c r="I20" s="94" t="str">
        <f aca="false">IF(G20="","",+G20+H20*G20)</f>
        <v/>
      </c>
      <c r="J20" s="298" t="n">
        <v>0</v>
      </c>
      <c r="K20" s="264" t="str">
        <f aca="false">IF(I20="","",+I20+J20*I20)</f>
        <v/>
      </c>
    </row>
    <row r="21" customFormat="false" ht="12.75" hidden="false" customHeight="false" outlineLevel="0" collapsed="false">
      <c r="A21" s="261"/>
      <c r="B21" s="261"/>
      <c r="C21" s="261"/>
      <c r="D21" s="94" t="str">
        <f aca="false">IF(C21="","",$E$8)</f>
        <v/>
      </c>
      <c r="E21" s="94" t="str">
        <f aca="false">IF(C21="","",+D21*C21)</f>
        <v/>
      </c>
      <c r="F21" s="298" t="n">
        <v>0</v>
      </c>
      <c r="G21" s="94" t="str">
        <f aca="false">IF(E21="","",+E21+F21*E21)</f>
        <v/>
      </c>
      <c r="H21" s="298" t="n">
        <v>0</v>
      </c>
      <c r="I21" s="94" t="str">
        <f aca="false">IF(G21="","",+G21+H21*G21)</f>
        <v/>
      </c>
      <c r="J21" s="298" t="n">
        <v>0</v>
      </c>
      <c r="K21" s="264" t="str">
        <f aca="false">IF(I21="","",+I21+J21*I21)</f>
        <v/>
      </c>
    </row>
    <row r="22" customFormat="false" ht="12.75" hidden="false" customHeight="false" outlineLevel="0" collapsed="false">
      <c r="A22" s="261"/>
      <c r="B22" s="261"/>
      <c r="C22" s="261"/>
      <c r="D22" s="94" t="str">
        <f aca="false">IF(C22="","",$E$8)</f>
        <v/>
      </c>
      <c r="E22" s="94" t="str">
        <f aca="false">IF(C22="","",+D22*C22)</f>
        <v/>
      </c>
      <c r="F22" s="298" t="n">
        <v>0</v>
      </c>
      <c r="G22" s="94" t="str">
        <f aca="false">IF(E22="","",+E22+F22*E22)</f>
        <v/>
      </c>
      <c r="H22" s="298" t="n">
        <v>0</v>
      </c>
      <c r="I22" s="94" t="str">
        <f aca="false">IF(G22="","",+G22+H22*G22)</f>
        <v/>
      </c>
      <c r="J22" s="298" t="n">
        <v>0</v>
      </c>
      <c r="K22" s="264" t="str">
        <f aca="false">IF(I22="","",+I22+J22*I22)</f>
        <v/>
      </c>
    </row>
    <row r="23" customFormat="false" ht="12.75" hidden="false" customHeight="false" outlineLevel="0" collapsed="false">
      <c r="A23" s="261"/>
      <c r="B23" s="261"/>
      <c r="C23" s="261"/>
      <c r="D23" s="94" t="str">
        <f aca="false">IF(C23="","",$E$8)</f>
        <v/>
      </c>
      <c r="E23" s="94" t="str">
        <f aca="false">IF(C23="","",+D23*C23)</f>
        <v/>
      </c>
      <c r="F23" s="298" t="n">
        <v>0</v>
      </c>
      <c r="G23" s="94" t="str">
        <f aca="false">IF(E23="","",+E23+F23*E23)</f>
        <v/>
      </c>
      <c r="H23" s="298" t="n">
        <v>0</v>
      </c>
      <c r="I23" s="94" t="str">
        <f aca="false">IF(G23="","",+G23+H23*G23)</f>
        <v/>
      </c>
      <c r="J23" s="298" t="n">
        <v>0</v>
      </c>
      <c r="K23" s="264" t="str">
        <f aca="false">IF(I23="","",+I23+J23*I23)</f>
        <v/>
      </c>
    </row>
    <row r="24" customFormat="false" ht="12.75" hidden="false" customHeight="false" outlineLevel="0" collapsed="false">
      <c r="A24" s="261"/>
      <c r="B24" s="261"/>
      <c r="C24" s="261"/>
      <c r="D24" s="94" t="str">
        <f aca="false">IF(C24="","",$E$8)</f>
        <v/>
      </c>
      <c r="E24" s="94" t="str">
        <f aca="false">IF(C24="","",+D24*C24)</f>
        <v/>
      </c>
      <c r="F24" s="298" t="n">
        <v>0</v>
      </c>
      <c r="G24" s="94" t="str">
        <f aca="false">IF(E24="","",+E24+F24*E24)</f>
        <v/>
      </c>
      <c r="H24" s="298" t="n">
        <v>0</v>
      </c>
      <c r="I24" s="94" t="str">
        <f aca="false">IF(G24="","",+G24+H24*G24)</f>
        <v/>
      </c>
      <c r="J24" s="298" t="n">
        <v>0</v>
      </c>
      <c r="K24" s="264" t="str">
        <f aca="false">IF(I24="","",+I24+J24*I24)</f>
        <v/>
      </c>
    </row>
    <row r="25" customFormat="false" ht="12.75" hidden="false" customHeight="false" outlineLevel="0" collapsed="false">
      <c r="A25" s="261"/>
      <c r="B25" s="261"/>
      <c r="C25" s="261"/>
      <c r="D25" s="94" t="str">
        <f aca="false">IF(C25="","",$E$8)</f>
        <v/>
      </c>
      <c r="E25" s="94" t="str">
        <f aca="false">IF(C25="","",+D25*C25)</f>
        <v/>
      </c>
      <c r="F25" s="298" t="n">
        <v>0</v>
      </c>
      <c r="G25" s="94" t="str">
        <f aca="false">IF(E25="","",+E25+F25*E25)</f>
        <v/>
      </c>
      <c r="H25" s="298" t="n">
        <v>0</v>
      </c>
      <c r="I25" s="94" t="str">
        <f aca="false">IF(G25="","",+G25+H25*G25)</f>
        <v/>
      </c>
      <c r="J25" s="298" t="n">
        <v>0</v>
      </c>
      <c r="K25" s="264" t="str">
        <f aca="false">IF(I25="","",+I25+J25*I25)</f>
        <v/>
      </c>
    </row>
    <row r="26" customFormat="false" ht="12.75" hidden="false" customHeight="false" outlineLevel="0" collapsed="false">
      <c r="A26" s="261"/>
      <c r="B26" s="261"/>
      <c r="C26" s="261"/>
      <c r="D26" s="94" t="str">
        <f aca="false">IF(C26="","",$E$8)</f>
        <v/>
      </c>
      <c r="E26" s="94" t="str">
        <f aca="false">IF(C26="","",+D26*C26)</f>
        <v/>
      </c>
      <c r="F26" s="298" t="n">
        <v>0</v>
      </c>
      <c r="G26" s="94" t="str">
        <f aca="false">IF(E26="","",+E26+F26*E26)</f>
        <v/>
      </c>
      <c r="H26" s="298" t="n">
        <v>0</v>
      </c>
      <c r="I26" s="94" t="str">
        <f aca="false">IF(G26="","",+G26+H26*G26)</f>
        <v/>
      </c>
      <c r="J26" s="298" t="n">
        <v>0</v>
      </c>
      <c r="K26" s="264" t="str">
        <f aca="false">IF(I26="","",+I26+J26*I26)</f>
        <v/>
      </c>
    </row>
    <row r="27" customFormat="false" ht="13.5" hidden="false" customHeight="false" outlineLevel="0" collapsed="false">
      <c r="A27" s="300"/>
      <c r="B27" s="300"/>
      <c r="C27" s="300"/>
      <c r="D27" s="101" t="str">
        <f aca="false">IF(C27="","",$E$8)</f>
        <v/>
      </c>
      <c r="E27" s="101" t="str">
        <f aca="false">IF(C27="","",+D27*C27)</f>
        <v/>
      </c>
      <c r="F27" s="301" t="n">
        <v>0</v>
      </c>
      <c r="G27" s="101" t="str">
        <f aca="false">IF(E27="","",+E27+F27*E27)</f>
        <v/>
      </c>
      <c r="H27" s="301" t="n">
        <v>0</v>
      </c>
      <c r="I27" s="101" t="str">
        <f aca="false">IF(G27="","",+G27+H27*G27)</f>
        <v/>
      </c>
      <c r="J27" s="301" t="n">
        <v>0</v>
      </c>
      <c r="K27" s="267" t="str">
        <f aca="false">IF(I27="","",+I27+J27*I27)</f>
        <v/>
      </c>
    </row>
    <row r="28" customFormat="false" ht="13.5" hidden="false" customHeight="false" outlineLevel="0" collapsed="false">
      <c r="A28" s="131"/>
      <c r="B28" s="131"/>
      <c r="C28" s="131"/>
      <c r="D28" s="131"/>
      <c r="E28" s="131"/>
      <c r="F28" s="195"/>
      <c r="G28" s="131"/>
      <c r="H28" s="195"/>
      <c r="I28" s="131"/>
      <c r="J28" s="195"/>
      <c r="K28" s="131"/>
    </row>
    <row r="29" customFormat="false" ht="13.5" hidden="false" customHeight="false" outlineLevel="0" collapsed="false">
      <c r="A29" s="340" t="s">
        <v>75</v>
      </c>
      <c r="B29" s="178"/>
      <c r="C29" s="178"/>
      <c r="D29" s="178"/>
      <c r="E29" s="114" t="n">
        <f aca="false">SUM(E20:E27)</f>
        <v>0</v>
      </c>
      <c r="F29" s="218"/>
      <c r="G29" s="114" t="n">
        <f aca="false">SUM(G20:G27)</f>
        <v>0</v>
      </c>
      <c r="H29" s="218"/>
      <c r="I29" s="114" t="n">
        <f aca="false">SUM(I20:I27)</f>
        <v>0</v>
      </c>
      <c r="J29" s="218"/>
      <c r="K29" s="341" t="n">
        <f aca="false">SUM(K20:K27)</f>
        <v>0</v>
      </c>
    </row>
    <row r="33" customFormat="false" ht="15.75" hidden="false" customHeight="false" outlineLevel="0" collapsed="false">
      <c r="A33" s="325" t="s">
        <v>7</v>
      </c>
      <c r="C33" s="230"/>
      <c r="D33" s="230"/>
      <c r="E33" s="230"/>
      <c r="F33" s="230"/>
    </row>
    <row r="34" customFormat="false" ht="13.5" hidden="false" customHeight="false" outlineLevel="0" collapsed="false">
      <c r="C34" s="230"/>
      <c r="D34" s="230"/>
      <c r="E34" s="230"/>
      <c r="F34" s="230"/>
    </row>
    <row r="35" customFormat="false" ht="14.25" hidden="false" customHeight="false" outlineLevel="0" collapsed="false">
      <c r="A35" s="308" t="s">
        <v>110</v>
      </c>
      <c r="B35" s="233"/>
      <c r="C35" s="309" t="s">
        <v>66</v>
      </c>
      <c r="D35" s="309" t="s">
        <v>67</v>
      </c>
      <c r="E35" s="309" t="s">
        <v>68</v>
      </c>
      <c r="F35" s="310" t="s">
        <v>69</v>
      </c>
    </row>
    <row r="36" customFormat="false" ht="12.75" hidden="false" customHeight="false" outlineLevel="0" collapsed="false">
      <c r="A36" s="74"/>
      <c r="B36" s="55" t="s">
        <v>80</v>
      </c>
      <c r="C36" s="311"/>
      <c r="D36" s="311"/>
      <c r="E36" s="311"/>
      <c r="F36" s="312"/>
    </row>
    <row r="37" customFormat="false" ht="12.75" hidden="false" customHeight="false" outlineLevel="0" collapsed="false">
      <c r="A37" s="211"/>
      <c r="B37" s="55" t="s">
        <v>111</v>
      </c>
      <c r="C37" s="313"/>
      <c r="D37" s="313"/>
      <c r="E37" s="313"/>
      <c r="F37" s="314"/>
    </row>
    <row r="38" customFormat="false" ht="13.5" hidden="false" customHeight="false" outlineLevel="0" collapsed="false">
      <c r="A38" s="211"/>
      <c r="B38" s="67" t="s">
        <v>112</v>
      </c>
      <c r="C38" s="315" t="n">
        <f aca="false">+C36*C37</f>
        <v>0</v>
      </c>
      <c r="D38" s="315" t="n">
        <f aca="false">+D36*D37</f>
        <v>0</v>
      </c>
      <c r="E38" s="315" t="n">
        <f aca="false">+E36*E37</f>
        <v>0</v>
      </c>
      <c r="F38" s="316" t="n">
        <f aca="false">+F36*F37</f>
        <v>0</v>
      </c>
    </row>
    <row r="39" customFormat="false" ht="13.5" hidden="false" customHeight="false" outlineLevel="0" collapsed="false">
      <c r="A39" s="244"/>
      <c r="B39" s="244"/>
      <c r="C39" s="244"/>
      <c r="D39" s="244"/>
      <c r="E39" s="244"/>
      <c r="F39" s="244"/>
    </row>
    <row r="40" customFormat="false" ht="14.25" hidden="false" customHeight="false" outlineLevel="0" collapsed="false">
      <c r="A40" s="308" t="s">
        <v>110</v>
      </c>
      <c r="B40" s="233"/>
      <c r="C40" s="309" t="s">
        <v>66</v>
      </c>
      <c r="D40" s="309" t="s">
        <v>67</v>
      </c>
      <c r="E40" s="309" t="s">
        <v>68</v>
      </c>
      <c r="F40" s="310" t="s">
        <v>69</v>
      </c>
    </row>
    <row r="41" customFormat="false" ht="12.75" hidden="false" customHeight="false" outlineLevel="0" collapsed="false">
      <c r="A41" s="74"/>
      <c r="B41" s="55" t="s">
        <v>80</v>
      </c>
      <c r="C41" s="311"/>
      <c r="D41" s="311"/>
      <c r="E41" s="311"/>
      <c r="F41" s="312"/>
    </row>
    <row r="42" customFormat="false" ht="12.75" hidden="false" customHeight="false" outlineLevel="0" collapsed="false">
      <c r="A42" s="211"/>
      <c r="B42" s="55" t="s">
        <v>111</v>
      </c>
      <c r="C42" s="313"/>
      <c r="D42" s="313"/>
      <c r="E42" s="313"/>
      <c r="F42" s="314"/>
    </row>
    <row r="43" customFormat="false" ht="13.5" hidden="false" customHeight="false" outlineLevel="0" collapsed="false">
      <c r="A43" s="211"/>
      <c r="B43" s="67" t="s">
        <v>112</v>
      </c>
      <c r="C43" s="315" t="n">
        <f aca="false">+C41*C42</f>
        <v>0</v>
      </c>
      <c r="D43" s="315" t="n">
        <f aca="false">+D41*D42</f>
        <v>0</v>
      </c>
      <c r="E43" s="315" t="n">
        <f aca="false">+E41*E42</f>
        <v>0</v>
      </c>
      <c r="F43" s="316" t="n">
        <f aca="false">+F41*F42</f>
        <v>0</v>
      </c>
    </row>
    <row r="44" customFormat="false" ht="13.5" hidden="false" customHeight="false" outlineLevel="0" collapsed="false">
      <c r="A44" s="244"/>
      <c r="B44" s="244"/>
      <c r="C44" s="244"/>
      <c r="D44" s="244"/>
      <c r="E44" s="244"/>
      <c r="F44" s="244"/>
    </row>
    <row r="45" customFormat="false" ht="14.25" hidden="false" customHeight="false" outlineLevel="0" collapsed="false">
      <c r="A45" s="308" t="s">
        <v>110</v>
      </c>
      <c r="B45" s="233"/>
      <c r="C45" s="309" t="s">
        <v>66</v>
      </c>
      <c r="D45" s="309" t="s">
        <v>67</v>
      </c>
      <c r="E45" s="309" t="s">
        <v>68</v>
      </c>
      <c r="F45" s="310" t="s">
        <v>69</v>
      </c>
    </row>
    <row r="46" customFormat="false" ht="12.75" hidden="false" customHeight="false" outlineLevel="0" collapsed="false">
      <c r="A46" s="74"/>
      <c r="B46" s="55" t="s">
        <v>80</v>
      </c>
      <c r="C46" s="311"/>
      <c r="D46" s="311"/>
      <c r="E46" s="311"/>
      <c r="F46" s="312"/>
    </row>
    <row r="47" customFormat="false" ht="12.75" hidden="false" customHeight="false" outlineLevel="0" collapsed="false">
      <c r="A47" s="211"/>
      <c r="B47" s="55" t="s">
        <v>111</v>
      </c>
      <c r="C47" s="313"/>
      <c r="D47" s="313"/>
      <c r="E47" s="313"/>
      <c r="F47" s="314"/>
    </row>
    <row r="48" customFormat="false" ht="13.5" hidden="false" customHeight="false" outlineLevel="0" collapsed="false">
      <c r="A48" s="211"/>
      <c r="B48" s="67" t="s">
        <v>112</v>
      </c>
      <c r="C48" s="315" t="n">
        <f aca="false">+C46*C47</f>
        <v>0</v>
      </c>
      <c r="D48" s="315" t="n">
        <f aca="false">+D46*D47</f>
        <v>0</v>
      </c>
      <c r="E48" s="315" t="n">
        <f aca="false">+E46*E47</f>
        <v>0</v>
      </c>
      <c r="F48" s="316" t="n">
        <f aca="false">+F46*F47</f>
        <v>0</v>
      </c>
    </row>
    <row r="49" customFormat="false" ht="13.5" hidden="false" customHeight="false" outlineLevel="0" collapsed="false">
      <c r="A49" s="244"/>
      <c r="B49" s="244"/>
      <c r="C49" s="244"/>
      <c r="D49" s="244"/>
      <c r="E49" s="244"/>
      <c r="F49" s="244"/>
    </row>
    <row r="50" customFormat="false" ht="14.25" hidden="false" customHeight="false" outlineLevel="0" collapsed="false">
      <c r="A50" s="308" t="s">
        <v>110</v>
      </c>
      <c r="B50" s="233"/>
      <c r="C50" s="309" t="s">
        <v>66</v>
      </c>
      <c r="D50" s="309" t="s">
        <v>67</v>
      </c>
      <c r="E50" s="309" t="s">
        <v>68</v>
      </c>
      <c r="F50" s="310" t="s">
        <v>69</v>
      </c>
    </row>
    <row r="51" customFormat="false" ht="12.75" hidden="false" customHeight="false" outlineLevel="0" collapsed="false">
      <c r="A51" s="74"/>
      <c r="B51" s="55" t="s">
        <v>80</v>
      </c>
      <c r="C51" s="311"/>
      <c r="D51" s="311"/>
      <c r="E51" s="311"/>
      <c r="F51" s="312"/>
    </row>
    <row r="52" customFormat="false" ht="12.75" hidden="false" customHeight="false" outlineLevel="0" collapsed="false">
      <c r="A52" s="211"/>
      <c r="B52" s="55" t="s">
        <v>111</v>
      </c>
      <c r="C52" s="313"/>
      <c r="D52" s="313"/>
      <c r="E52" s="313"/>
      <c r="F52" s="314"/>
    </row>
    <row r="53" customFormat="false" ht="13.5" hidden="false" customHeight="false" outlineLevel="0" collapsed="false">
      <c r="A53" s="211"/>
      <c r="B53" s="67" t="s">
        <v>112</v>
      </c>
      <c r="C53" s="315" t="n">
        <f aca="false">+C51*C52</f>
        <v>0</v>
      </c>
      <c r="D53" s="315" t="n">
        <f aca="false">+D51*D52</f>
        <v>0</v>
      </c>
      <c r="E53" s="315" t="n">
        <f aca="false">+E51*E52</f>
        <v>0</v>
      </c>
      <c r="F53" s="316" t="n">
        <f aca="false">+F51*F52</f>
        <v>0</v>
      </c>
    </row>
    <row r="54" customFormat="false" ht="13.5" hidden="false" customHeight="false" outlineLevel="0" collapsed="false">
      <c r="A54" s="244"/>
      <c r="B54" s="244"/>
      <c r="C54" s="244"/>
      <c r="D54" s="244"/>
      <c r="E54" s="244"/>
      <c r="F54" s="244"/>
    </row>
    <row r="55" customFormat="false" ht="12.75" hidden="false" customHeight="false" outlineLevel="0" collapsed="false">
      <c r="A55" s="308" t="s">
        <v>75</v>
      </c>
      <c r="B55" s="85" t="s">
        <v>80</v>
      </c>
      <c r="C55" s="317" t="n">
        <f aca="false">+C52+C47+C42+C37</f>
        <v>0</v>
      </c>
      <c r="D55" s="317" t="n">
        <f aca="false">+D52+D47+D42+D37</f>
        <v>0</v>
      </c>
      <c r="E55" s="317" t="n">
        <f aca="false">+E52+E47+E42+E37</f>
        <v>0</v>
      </c>
      <c r="F55" s="318" t="n">
        <f aca="false">+F52+F47+F42+F37</f>
        <v>0</v>
      </c>
    </row>
    <row r="56" customFormat="false" ht="13.5" hidden="false" customHeight="false" outlineLevel="0" collapsed="false">
      <c r="A56" s="248"/>
      <c r="B56" s="67" t="s">
        <v>112</v>
      </c>
      <c r="C56" s="319" t="n">
        <f aca="false">+C53+C48+C43+C38</f>
        <v>0</v>
      </c>
      <c r="D56" s="319" t="n">
        <f aca="false">+D53+D48+D43+D38</f>
        <v>0</v>
      </c>
      <c r="E56" s="319" t="n">
        <f aca="false">+E53+E48+E43+E38</f>
        <v>0</v>
      </c>
      <c r="F56" s="320" t="n">
        <f aca="false">+F53+F48+F43+F38</f>
        <v>0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342" t="s">
        <v>130</v>
      </c>
      <c r="B59" s="343"/>
      <c r="C59" s="116" t="n">
        <f aca="false">+C56+E29+L15</f>
        <v>0</v>
      </c>
      <c r="D59" s="116" t="n">
        <f aca="false">+D56+G29+M15</f>
        <v>0</v>
      </c>
      <c r="E59" s="116" t="n">
        <f aca="false">+E56+I29+N15</f>
        <v>0</v>
      </c>
      <c r="F59" s="117" t="n">
        <f aca="false">+F56+K29+O15</f>
        <v>0</v>
      </c>
    </row>
  </sheetData>
  <sheetProtection sheet="true" objects="true" scenarios="true"/>
  <mergeCells count="14">
    <mergeCell ref="A7:B7"/>
    <mergeCell ref="C7:F7"/>
    <mergeCell ref="G7:J7"/>
    <mergeCell ref="K7:K8"/>
    <mergeCell ref="L7:O7"/>
    <mergeCell ref="B29:D29"/>
    <mergeCell ref="A37:A38"/>
    <mergeCell ref="A39:F39"/>
    <mergeCell ref="A42:A43"/>
    <mergeCell ref="A44:F44"/>
    <mergeCell ref="A47:A48"/>
    <mergeCell ref="A49:F49"/>
    <mergeCell ref="A52:A53"/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1" manualBreakCount="1">
    <brk id="3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4.13"/>
    <col collapsed="false" customWidth="true" hidden="false" outlineLevel="0" max="3" min="2" style="131" width="13.56"/>
    <col collapsed="false" customWidth="true" hidden="false" outlineLevel="0" max="5" min="4" style="131" width="12.14"/>
    <col collapsed="false" customWidth="true" hidden="false" outlineLevel="0" max="6" min="6" style="131" width="9.99"/>
    <col collapsed="false" customWidth="true" hidden="false" outlineLevel="0" max="7" min="7" style="131" width="11.42"/>
    <col collapsed="false" customWidth="true" hidden="false" outlineLevel="0" max="8" min="8" style="131" width="9.99"/>
    <col collapsed="false" customWidth="true" hidden="false" outlineLevel="0" max="9" min="9" style="131" width="11.42"/>
    <col collapsed="false" customWidth="true" hidden="false" outlineLevel="0" max="10" min="10" style="131" width="9.99"/>
    <col collapsed="false" customWidth="false" hidden="false" outlineLevel="0" max="11" min="11" style="131" width="9.14"/>
    <col collapsed="false" customWidth="false" hidden="false" outlineLevel="0" max="12" min="12" style="176" width="9.14"/>
    <col collapsed="false" customWidth="false" hidden="false" outlineLevel="0" max="257" min="13" style="131" width="9.14"/>
  </cols>
  <sheetData>
    <row r="1" customFormat="false" ht="20.25" hidden="false" customHeight="false" outlineLevel="0" collapsed="false">
      <c r="A1" s="3" t="s">
        <v>131</v>
      </c>
    </row>
    <row r="3" customFormat="false" ht="15" hidden="false" customHeight="false" outlineLevel="0" collapsed="false">
      <c r="A3" s="156" t="s">
        <v>8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57"/>
      <c r="B6" s="158" t="s">
        <v>66</v>
      </c>
      <c r="C6" s="158"/>
      <c r="D6" s="158"/>
      <c r="E6" s="158" t="s">
        <v>67</v>
      </c>
      <c r="F6" s="158"/>
      <c r="G6" s="158" t="s">
        <v>68</v>
      </c>
      <c r="H6" s="158"/>
      <c r="I6" s="159" t="s">
        <v>69</v>
      </c>
      <c r="J6" s="159"/>
    </row>
    <row r="7" customFormat="false" ht="12.75" hidden="false" customHeight="false" outlineLevel="0" collapsed="false">
      <c r="A7" s="160" t="s">
        <v>84</v>
      </c>
      <c r="B7" s="161"/>
      <c r="C7" s="161"/>
      <c r="D7" s="161"/>
      <c r="E7" s="161"/>
      <c r="F7" s="161"/>
      <c r="G7" s="161"/>
      <c r="H7" s="161"/>
      <c r="I7" s="161"/>
      <c r="J7" s="162"/>
    </row>
    <row r="8" customFormat="false" ht="12.75" hidden="false" customHeight="false" outlineLevel="0" collapsed="false">
      <c r="A8" s="163" t="s">
        <v>70</v>
      </c>
      <c r="B8" s="164" t="s">
        <v>85</v>
      </c>
      <c r="C8" s="164" t="s">
        <v>86</v>
      </c>
      <c r="D8" s="164" t="s">
        <v>87</v>
      </c>
      <c r="E8" s="164" t="s">
        <v>88</v>
      </c>
      <c r="F8" s="164" t="s">
        <v>89</v>
      </c>
      <c r="G8" s="164" t="s">
        <v>88</v>
      </c>
      <c r="H8" s="164" t="s">
        <v>89</v>
      </c>
      <c r="I8" s="164" t="s">
        <v>88</v>
      </c>
      <c r="J8" s="165" t="s">
        <v>89</v>
      </c>
    </row>
    <row r="9" customFormat="false" ht="12.75" hidden="false" customHeight="false" outlineLevel="0" collapsed="false">
      <c r="A9" s="166"/>
      <c r="B9" s="167"/>
      <c r="C9" s="168"/>
      <c r="D9" s="169" t="n">
        <f aca="false">+C9*B9</f>
        <v>0</v>
      </c>
      <c r="E9" s="170" t="n">
        <v>0</v>
      </c>
      <c r="F9" s="169" t="n">
        <f aca="false">+D9*E9</f>
        <v>0</v>
      </c>
      <c r="G9" s="170" t="n">
        <v>0</v>
      </c>
      <c r="H9" s="169" t="n">
        <f aca="false">(+F9+D9)*G9</f>
        <v>0</v>
      </c>
      <c r="I9" s="170" t="n">
        <v>0</v>
      </c>
      <c r="J9" s="171" t="n">
        <f aca="false">(+H9+F9+D9)*I9</f>
        <v>0</v>
      </c>
    </row>
    <row r="10" customFormat="false" ht="12.75" hidden="false" customHeight="false" outlineLevel="0" collapsed="false">
      <c r="A10" s="166"/>
      <c r="B10" s="167"/>
      <c r="C10" s="168"/>
      <c r="D10" s="169" t="n">
        <f aca="false">+C10*B10</f>
        <v>0</v>
      </c>
      <c r="E10" s="170" t="n">
        <v>0</v>
      </c>
      <c r="F10" s="169" t="n">
        <f aca="false">+D10*E10</f>
        <v>0</v>
      </c>
      <c r="G10" s="170" t="n">
        <v>0</v>
      </c>
      <c r="H10" s="169" t="n">
        <f aca="false">(+F10+D10)*G10</f>
        <v>0</v>
      </c>
      <c r="I10" s="170" t="n">
        <v>0</v>
      </c>
      <c r="J10" s="171" t="n">
        <f aca="false">(+H10+F10+D10)*I10</f>
        <v>0</v>
      </c>
    </row>
    <row r="11" customFormat="false" ht="12.75" hidden="false" customHeight="false" outlineLevel="0" collapsed="false">
      <c r="A11" s="166"/>
      <c r="B11" s="167"/>
      <c r="C11" s="168"/>
      <c r="D11" s="169" t="n">
        <f aca="false">+C11*B11</f>
        <v>0</v>
      </c>
      <c r="E11" s="170" t="n">
        <v>0</v>
      </c>
      <c r="F11" s="169" t="n">
        <f aca="false">+D11*E11</f>
        <v>0</v>
      </c>
      <c r="G11" s="170" t="n">
        <v>0</v>
      </c>
      <c r="H11" s="169" t="n">
        <f aca="false">(+F11+D11)*G11</f>
        <v>0</v>
      </c>
      <c r="I11" s="170" t="n">
        <v>0</v>
      </c>
      <c r="J11" s="171" t="n">
        <f aca="false">(+H11+F11+D11)*I11</f>
        <v>0</v>
      </c>
    </row>
    <row r="12" customFormat="false" ht="12.75" hidden="false" customHeight="false" outlineLevel="0" collapsed="false">
      <c r="A12" s="166"/>
      <c r="B12" s="167"/>
      <c r="C12" s="168"/>
      <c r="D12" s="169" t="n">
        <f aca="false">+C12*B12</f>
        <v>0</v>
      </c>
      <c r="E12" s="170" t="n">
        <v>0</v>
      </c>
      <c r="F12" s="169" t="n">
        <f aca="false">+D12*E12</f>
        <v>0</v>
      </c>
      <c r="G12" s="170" t="n">
        <v>0</v>
      </c>
      <c r="H12" s="169" t="n">
        <f aca="false">(+F12+D12)*G12</f>
        <v>0</v>
      </c>
      <c r="I12" s="170" t="n">
        <v>0</v>
      </c>
      <c r="J12" s="171" t="n">
        <f aca="false">(+H12+F12+D12)*I12</f>
        <v>0</v>
      </c>
    </row>
    <row r="13" customFormat="false" ht="12.75" hidden="false" customHeight="false" outlineLevel="0" collapsed="false">
      <c r="A13" s="166"/>
      <c r="B13" s="167"/>
      <c r="C13" s="168"/>
      <c r="D13" s="169" t="n">
        <f aca="false">+C13*B13</f>
        <v>0</v>
      </c>
      <c r="E13" s="170" t="n">
        <v>0</v>
      </c>
      <c r="F13" s="169" t="n">
        <f aca="false">+D13*E13</f>
        <v>0</v>
      </c>
      <c r="G13" s="170" t="n">
        <v>0</v>
      </c>
      <c r="H13" s="169" t="n">
        <f aca="false">(+F13+D13)*G13</f>
        <v>0</v>
      </c>
      <c r="I13" s="170" t="n">
        <v>0</v>
      </c>
      <c r="J13" s="171" t="n">
        <f aca="false">(+H13+F13+D13)*I13</f>
        <v>0</v>
      </c>
    </row>
    <row r="14" customFormat="false" ht="12.75" hidden="false" customHeight="false" outlineLevel="0" collapsed="false">
      <c r="A14" s="166"/>
      <c r="B14" s="167"/>
      <c r="C14" s="168"/>
      <c r="D14" s="169" t="n">
        <f aca="false">+C14*B14</f>
        <v>0</v>
      </c>
      <c r="E14" s="170" t="n">
        <v>0</v>
      </c>
      <c r="F14" s="169" t="n">
        <f aca="false">+D14*E14</f>
        <v>0</v>
      </c>
      <c r="G14" s="170" t="n">
        <v>0</v>
      </c>
      <c r="H14" s="169" t="n">
        <f aca="false">(+F14+D14)*G14</f>
        <v>0</v>
      </c>
      <c r="I14" s="170" t="n">
        <v>0</v>
      </c>
      <c r="J14" s="171" t="n">
        <f aca="false">(+H14+F14+D14)*I14</f>
        <v>0</v>
      </c>
    </row>
    <row r="15" customFormat="false" ht="12.75" hidden="false" customHeight="false" outlineLevel="0" collapsed="false">
      <c r="A15" s="166"/>
      <c r="B15" s="167"/>
      <c r="C15" s="168"/>
      <c r="D15" s="169" t="n">
        <f aca="false">+C15*B15</f>
        <v>0</v>
      </c>
      <c r="E15" s="170" t="n">
        <v>0</v>
      </c>
      <c r="F15" s="169" t="n">
        <f aca="false">+D15*E15</f>
        <v>0</v>
      </c>
      <c r="G15" s="170" t="n">
        <v>0</v>
      </c>
      <c r="H15" s="169" t="n">
        <f aca="false">(+F15+D15)*G15</f>
        <v>0</v>
      </c>
      <c r="I15" s="170" t="n">
        <v>0</v>
      </c>
      <c r="J15" s="171" t="n">
        <f aca="false">(+H15+F15+D15)*I15</f>
        <v>0</v>
      </c>
    </row>
    <row r="16" customFormat="false" ht="12.75" hidden="false" customHeight="false" outlineLevel="0" collapsed="false">
      <c r="A16" s="166"/>
      <c r="B16" s="167"/>
      <c r="C16" s="168"/>
      <c r="D16" s="169" t="n">
        <f aca="false">+C16*B16</f>
        <v>0</v>
      </c>
      <c r="E16" s="170" t="n">
        <v>0</v>
      </c>
      <c r="F16" s="169" t="n">
        <f aca="false">+D16*E16</f>
        <v>0</v>
      </c>
      <c r="G16" s="170" t="n">
        <v>0</v>
      </c>
      <c r="H16" s="169" t="n">
        <f aca="false">(+F16+D16)*G16</f>
        <v>0</v>
      </c>
      <c r="I16" s="170" t="n">
        <v>0</v>
      </c>
      <c r="J16" s="171" t="n">
        <f aca="false">(+H16+F16+D16)*I16</f>
        <v>0</v>
      </c>
    </row>
    <row r="17" customFormat="false" ht="13.5" hidden="false" customHeight="false" outlineLevel="0" collapsed="false">
      <c r="A17" s="172" t="s">
        <v>75</v>
      </c>
      <c r="B17" s="173"/>
      <c r="C17" s="173"/>
      <c r="D17" s="174" t="n">
        <f aca="false">SUM(D9:D16)</f>
        <v>0</v>
      </c>
      <c r="E17" s="173"/>
      <c r="F17" s="174" t="n">
        <f aca="false">SUM(F9:F16)</f>
        <v>0</v>
      </c>
      <c r="G17" s="173"/>
      <c r="H17" s="174" t="n">
        <f aca="false">SUM(H9:H16)</f>
        <v>0</v>
      </c>
      <c r="I17" s="173"/>
      <c r="J17" s="175" t="n">
        <f aca="false">SUM(J9:J16)</f>
        <v>0</v>
      </c>
    </row>
    <row r="18" s="131" customFormat="true" ht="13.5" hidden="false" customHeight="false" outlineLevel="0" collapsed="false">
      <c r="A18" s="176"/>
      <c r="L18" s="176"/>
    </row>
    <row r="19" customFormat="false" ht="12.75" hidden="false" customHeight="false" outlineLevel="0" collapsed="false">
      <c r="A19" s="177" t="s">
        <v>90</v>
      </c>
      <c r="B19" s="178"/>
      <c r="C19" s="178"/>
      <c r="D19" s="179" t="n">
        <v>0</v>
      </c>
      <c r="E19" s="178"/>
      <c r="F19" s="180" t="n">
        <f aca="false">+D19</f>
        <v>0</v>
      </c>
      <c r="G19" s="178"/>
      <c r="H19" s="180" t="n">
        <f aca="false">+F19</f>
        <v>0</v>
      </c>
      <c r="I19" s="178"/>
      <c r="J19" s="181" t="n">
        <f aca="false">+H19</f>
        <v>0</v>
      </c>
      <c r="K19" s="182"/>
      <c r="L19" s="321" t="s">
        <v>75</v>
      </c>
    </row>
    <row r="20" s="131" customFormat="true" ht="12.75" hidden="false" customHeight="false" outlineLevel="0" collapsed="false">
      <c r="A20" s="183" t="s">
        <v>66</v>
      </c>
      <c r="B20" s="178"/>
      <c r="C20" s="178"/>
      <c r="D20" s="169" t="e">
        <f aca="false">+D17/D19</f>
        <v>#DIV/0!</v>
      </c>
      <c r="E20" s="178"/>
      <c r="F20" s="184"/>
      <c r="G20" s="178"/>
      <c r="H20" s="185"/>
      <c r="I20" s="178"/>
      <c r="J20" s="185"/>
      <c r="K20" s="182"/>
      <c r="L20" s="186" t="str">
        <f aca="false">IF($D$19=0,"0",SUM(D20:J20))</f>
        <v>0</v>
      </c>
    </row>
    <row r="21" s="131" customFormat="true" ht="12.75" hidden="false" customHeight="false" outlineLevel="0" collapsed="false">
      <c r="A21" s="183" t="s">
        <v>67</v>
      </c>
      <c r="B21" s="178"/>
      <c r="C21" s="178"/>
      <c r="D21" s="169" t="e">
        <f aca="false">IF(SUM(D20:D20)&gt;=D17,D17-SUM(D20:D20),+D20)</f>
        <v>#DIV/0!</v>
      </c>
      <c r="E21" s="178"/>
      <c r="F21" s="169" t="e">
        <f aca="false">+F17/F19</f>
        <v>#DIV/0!</v>
      </c>
      <c r="G21" s="178"/>
      <c r="H21" s="185"/>
      <c r="I21" s="178"/>
      <c r="J21" s="185"/>
      <c r="K21" s="182"/>
      <c r="L21" s="186" t="str">
        <f aca="false">IF($D$19=0,"0",SUM(D21:J21))</f>
        <v>0</v>
      </c>
    </row>
    <row r="22" s="131" customFormat="true" ht="12.75" hidden="false" customHeight="false" outlineLevel="0" collapsed="false">
      <c r="A22" s="183" t="s">
        <v>68</v>
      </c>
      <c r="B22" s="178"/>
      <c r="C22" s="178"/>
      <c r="D22" s="169" t="e">
        <f aca="false">IF(SUM(D20:D21)&gt;=D17,D17-SUM(D20:D21),+D20)</f>
        <v>#DIV/0!</v>
      </c>
      <c r="E22" s="178"/>
      <c r="F22" s="169" t="e">
        <f aca="false">IF(SUM(F21:F21)&gt;=F17,F17-SUM(F21:F21),+F21)</f>
        <v>#DIV/0!</v>
      </c>
      <c r="G22" s="178"/>
      <c r="H22" s="187" t="e">
        <f aca="false">+H17/H19</f>
        <v>#DIV/0!</v>
      </c>
      <c r="I22" s="178"/>
      <c r="J22" s="185"/>
      <c r="K22" s="182"/>
      <c r="L22" s="186" t="str">
        <f aca="false">IF($D$19=0,"0",SUM(D22:J22))</f>
        <v>0</v>
      </c>
    </row>
    <row r="23" s="131" customFormat="true" ht="13.5" hidden="false" customHeight="false" outlineLevel="0" collapsed="false">
      <c r="A23" s="188" t="s">
        <v>69</v>
      </c>
      <c r="B23" s="178"/>
      <c r="C23" s="178"/>
      <c r="D23" s="174" t="e">
        <f aca="false">IF(SUM(D20:D22)&gt;=D17,D17-SUM(D20:D22),+D20)</f>
        <v>#DIV/0!</v>
      </c>
      <c r="E23" s="178"/>
      <c r="F23" s="174" t="e">
        <f aca="false">IF(SUM(F21:F22)&gt;=F17,F17-SUM(F21:F22),+F21)</f>
        <v>#DIV/0!</v>
      </c>
      <c r="G23" s="178"/>
      <c r="H23" s="174" t="e">
        <f aca="false">IF(SUM(H22:H22)&gt;=H17,H17-SUM(H22:H22),+H22)</f>
        <v>#DIV/0!</v>
      </c>
      <c r="I23" s="178"/>
      <c r="J23" s="174" t="e">
        <f aca="false">+J17/J19</f>
        <v>#DIV/0!</v>
      </c>
      <c r="K23" s="182"/>
      <c r="L23" s="186" t="str">
        <f aca="false">IF($D$19=0,"0",SUM(D23:J23))</f>
        <v>0</v>
      </c>
    </row>
    <row r="24" s="131" customFormat="true" ht="12.75" hidden="false" customHeight="false" outlineLevel="0" collapsed="false">
      <c r="A24" s="176"/>
      <c r="L24" s="176"/>
    </row>
    <row r="25" s="131" customFormat="true" ht="12.75" hidden="false" customHeight="false" outlineLevel="0" collapsed="false">
      <c r="A25" s="176"/>
      <c r="L25" s="176"/>
    </row>
    <row r="26" customFormat="false" ht="13.5" hidden="false" customHeight="false" outlineLevel="0" collapsed="false"/>
    <row r="27" customFormat="false" ht="12.75" hidden="false" customHeight="false" outlineLevel="0" collapsed="false">
      <c r="A27" s="160" t="s">
        <v>91</v>
      </c>
      <c r="B27" s="161"/>
      <c r="C27" s="161"/>
      <c r="D27" s="161"/>
      <c r="E27" s="161"/>
      <c r="F27" s="161"/>
      <c r="G27" s="161"/>
      <c r="H27" s="161"/>
      <c r="I27" s="161"/>
      <c r="J27" s="162"/>
    </row>
    <row r="28" customFormat="false" ht="12.75" hidden="false" customHeight="false" outlineLevel="0" collapsed="false">
      <c r="A28" s="163" t="s">
        <v>70</v>
      </c>
      <c r="B28" s="164" t="s">
        <v>85</v>
      </c>
      <c r="C28" s="164" t="s">
        <v>86</v>
      </c>
      <c r="D28" s="164" t="s">
        <v>87</v>
      </c>
      <c r="E28" s="164" t="s">
        <v>88</v>
      </c>
      <c r="F28" s="164" t="s">
        <v>89</v>
      </c>
      <c r="G28" s="164" t="s">
        <v>88</v>
      </c>
      <c r="H28" s="164" t="s">
        <v>89</v>
      </c>
      <c r="I28" s="164" t="s">
        <v>88</v>
      </c>
      <c r="J28" s="165" t="s">
        <v>89</v>
      </c>
    </row>
    <row r="29" customFormat="false" ht="12.75" hidden="false" customHeight="false" outlineLevel="0" collapsed="false">
      <c r="A29" s="166"/>
      <c r="B29" s="167"/>
      <c r="C29" s="168"/>
      <c r="D29" s="169" t="n">
        <f aca="false">+C29*B29</f>
        <v>0</v>
      </c>
      <c r="E29" s="170" t="n">
        <v>0</v>
      </c>
      <c r="F29" s="169" t="n">
        <f aca="false">+D29*E29</f>
        <v>0</v>
      </c>
      <c r="G29" s="170" t="n">
        <v>0</v>
      </c>
      <c r="H29" s="169" t="n">
        <f aca="false">(+F29+D29)*G29</f>
        <v>0</v>
      </c>
      <c r="I29" s="170" t="n">
        <v>0</v>
      </c>
      <c r="J29" s="171" t="n">
        <f aca="false">(+H29+F29+D29)*I29</f>
        <v>0</v>
      </c>
    </row>
    <row r="30" customFormat="false" ht="12.75" hidden="false" customHeight="false" outlineLevel="0" collapsed="false">
      <c r="A30" s="166"/>
      <c r="B30" s="167"/>
      <c r="C30" s="168"/>
      <c r="D30" s="169" t="n">
        <f aca="false">+C30*B30</f>
        <v>0</v>
      </c>
      <c r="E30" s="170" t="n">
        <v>0</v>
      </c>
      <c r="F30" s="169" t="n">
        <f aca="false">+D30*E30</f>
        <v>0</v>
      </c>
      <c r="G30" s="170" t="n">
        <v>0</v>
      </c>
      <c r="H30" s="169" t="n">
        <f aca="false">(+F30+D30)*G30</f>
        <v>0</v>
      </c>
      <c r="I30" s="170" t="n">
        <v>0</v>
      </c>
      <c r="J30" s="171" t="n">
        <f aca="false">(+H30+F30+D30)*I30</f>
        <v>0</v>
      </c>
    </row>
    <row r="31" customFormat="false" ht="12.75" hidden="false" customHeight="false" outlineLevel="0" collapsed="false">
      <c r="A31" s="166"/>
      <c r="B31" s="167"/>
      <c r="C31" s="168"/>
      <c r="D31" s="169" t="n">
        <f aca="false">+C31*B31</f>
        <v>0</v>
      </c>
      <c r="E31" s="170" t="n">
        <v>0</v>
      </c>
      <c r="F31" s="169" t="n">
        <f aca="false">+D31*E31</f>
        <v>0</v>
      </c>
      <c r="G31" s="170" t="n">
        <v>0</v>
      </c>
      <c r="H31" s="169" t="n">
        <f aca="false">(+F31+D31)*G31</f>
        <v>0</v>
      </c>
      <c r="I31" s="170" t="n">
        <v>0</v>
      </c>
      <c r="J31" s="171" t="n">
        <f aca="false">(+H31+F31+D31)*I31</f>
        <v>0</v>
      </c>
    </row>
    <row r="32" customFormat="false" ht="12.75" hidden="false" customHeight="false" outlineLevel="0" collapsed="false">
      <c r="A32" s="166"/>
      <c r="B32" s="167"/>
      <c r="C32" s="168"/>
      <c r="D32" s="169" t="n">
        <f aca="false">+C32*B32</f>
        <v>0</v>
      </c>
      <c r="E32" s="170" t="n">
        <v>0</v>
      </c>
      <c r="F32" s="169" t="n">
        <f aca="false">+D32*E32</f>
        <v>0</v>
      </c>
      <c r="G32" s="170" t="n">
        <v>0</v>
      </c>
      <c r="H32" s="169" t="n">
        <f aca="false">(+F32+D32)*G32</f>
        <v>0</v>
      </c>
      <c r="I32" s="170" t="n">
        <v>0</v>
      </c>
      <c r="J32" s="171" t="n">
        <f aca="false">(+H32+F32+D32)*I32</f>
        <v>0</v>
      </c>
    </row>
    <row r="33" customFormat="false" ht="12.75" hidden="false" customHeight="false" outlineLevel="0" collapsed="false">
      <c r="A33" s="166"/>
      <c r="B33" s="167"/>
      <c r="C33" s="168"/>
      <c r="D33" s="169" t="n">
        <f aca="false">+C33*B33</f>
        <v>0</v>
      </c>
      <c r="E33" s="170" t="n">
        <v>0</v>
      </c>
      <c r="F33" s="169" t="n">
        <f aca="false">+D33*E33</f>
        <v>0</v>
      </c>
      <c r="G33" s="170" t="n">
        <v>0</v>
      </c>
      <c r="H33" s="169" t="n">
        <f aca="false">(+F33+D33)*G33</f>
        <v>0</v>
      </c>
      <c r="I33" s="170" t="n">
        <v>0</v>
      </c>
      <c r="J33" s="171" t="n">
        <f aca="false">(+H33+F33+D33)*I33</f>
        <v>0</v>
      </c>
    </row>
    <row r="34" customFormat="false" ht="12.75" hidden="false" customHeight="false" outlineLevel="0" collapsed="false">
      <c r="A34" s="166"/>
      <c r="B34" s="167"/>
      <c r="C34" s="168"/>
      <c r="D34" s="169" t="n">
        <f aca="false">+C34*B34</f>
        <v>0</v>
      </c>
      <c r="E34" s="170" t="n">
        <v>0</v>
      </c>
      <c r="F34" s="169" t="n">
        <f aca="false">+D34*E34</f>
        <v>0</v>
      </c>
      <c r="G34" s="170" t="n">
        <v>0</v>
      </c>
      <c r="H34" s="169" t="n">
        <f aca="false">(+F34+D34)*G34</f>
        <v>0</v>
      </c>
      <c r="I34" s="170" t="n">
        <v>0</v>
      </c>
      <c r="J34" s="171" t="n">
        <f aca="false">(+H34+F34+D34)*I34</f>
        <v>0</v>
      </c>
    </row>
    <row r="35" customFormat="false" ht="12.75" hidden="false" customHeight="false" outlineLevel="0" collapsed="false">
      <c r="A35" s="166"/>
      <c r="B35" s="167"/>
      <c r="C35" s="168"/>
      <c r="D35" s="169" t="n">
        <f aca="false">+C35*B35</f>
        <v>0</v>
      </c>
      <c r="E35" s="170" t="n">
        <v>0</v>
      </c>
      <c r="F35" s="169" t="n">
        <f aca="false">+D35*E35</f>
        <v>0</v>
      </c>
      <c r="G35" s="170" t="n">
        <v>0</v>
      </c>
      <c r="H35" s="169" t="n">
        <f aca="false">(+F35+D35)*G35</f>
        <v>0</v>
      </c>
      <c r="I35" s="170" t="n">
        <v>0</v>
      </c>
      <c r="J35" s="171" t="n">
        <f aca="false">(+H35+F35+D35)*I35</f>
        <v>0</v>
      </c>
    </row>
    <row r="36" customFormat="false" ht="12.75" hidden="false" customHeight="false" outlineLevel="0" collapsed="false">
      <c r="A36" s="166"/>
      <c r="B36" s="167"/>
      <c r="C36" s="168"/>
      <c r="D36" s="169" t="n">
        <f aca="false">+C36*B36</f>
        <v>0</v>
      </c>
      <c r="E36" s="170" t="n">
        <v>0</v>
      </c>
      <c r="F36" s="169" t="n">
        <f aca="false">+D36*E36</f>
        <v>0</v>
      </c>
      <c r="G36" s="170" t="n">
        <v>0</v>
      </c>
      <c r="H36" s="169" t="n">
        <f aca="false">(+F36+D36)*G36</f>
        <v>0</v>
      </c>
      <c r="I36" s="170" t="n">
        <v>0</v>
      </c>
      <c r="J36" s="171" t="n">
        <f aca="false">(+H36+F36+D36)*I36</f>
        <v>0</v>
      </c>
    </row>
    <row r="37" customFormat="false" ht="13.5" hidden="false" customHeight="false" outlineLevel="0" collapsed="false">
      <c r="A37" s="172" t="s">
        <v>75</v>
      </c>
      <c r="B37" s="173"/>
      <c r="C37" s="173"/>
      <c r="D37" s="174" t="n">
        <f aca="false">SUM(D29:D36)</f>
        <v>0</v>
      </c>
      <c r="E37" s="173"/>
      <c r="F37" s="174" t="n">
        <f aca="false">SUM(F29:F36)</f>
        <v>0</v>
      </c>
      <c r="G37" s="173"/>
      <c r="H37" s="174" t="n">
        <f aca="false">SUM(H29:H36)</f>
        <v>0</v>
      </c>
      <c r="I37" s="173"/>
      <c r="J37" s="175" t="n">
        <f aca="false">SUM(J29:J36)</f>
        <v>0</v>
      </c>
    </row>
    <row r="38" s="131" customFormat="true" ht="13.5" hidden="false" customHeight="false" outlineLevel="0" collapsed="false">
      <c r="A38" s="176"/>
      <c r="L38" s="176"/>
    </row>
    <row r="39" customFormat="false" ht="12.75" hidden="false" customHeight="false" outlineLevel="0" collapsed="false">
      <c r="A39" s="177" t="s">
        <v>90</v>
      </c>
      <c r="B39" s="178"/>
      <c r="C39" s="178"/>
      <c r="D39" s="179" t="n">
        <v>0</v>
      </c>
      <c r="E39" s="178"/>
      <c r="F39" s="180" t="n">
        <f aca="false">+D39</f>
        <v>0</v>
      </c>
      <c r="G39" s="178"/>
      <c r="H39" s="180" t="n">
        <f aca="false">+F39</f>
        <v>0</v>
      </c>
      <c r="I39" s="178"/>
      <c r="J39" s="181" t="n">
        <f aca="false">+H39</f>
        <v>0</v>
      </c>
      <c r="K39" s="182"/>
      <c r="L39" s="321" t="s">
        <v>75</v>
      </c>
    </row>
    <row r="40" s="131" customFormat="true" ht="12.75" hidden="false" customHeight="false" outlineLevel="0" collapsed="false">
      <c r="A40" s="183" t="s">
        <v>66</v>
      </c>
      <c r="B40" s="178"/>
      <c r="C40" s="178"/>
      <c r="D40" s="169" t="e">
        <f aca="false">+D37/D39</f>
        <v>#DIV/0!</v>
      </c>
      <c r="E40" s="178"/>
      <c r="F40" s="184"/>
      <c r="G40" s="178"/>
      <c r="H40" s="185"/>
      <c r="I40" s="178"/>
      <c r="J40" s="185"/>
      <c r="K40" s="182"/>
      <c r="L40" s="186" t="str">
        <f aca="false">IF($D$39=0,"0",SUM(D40:J40))</f>
        <v>0</v>
      </c>
    </row>
    <row r="41" s="131" customFormat="true" ht="12.75" hidden="false" customHeight="false" outlineLevel="0" collapsed="false">
      <c r="A41" s="183" t="s">
        <v>67</v>
      </c>
      <c r="B41" s="178"/>
      <c r="C41" s="178"/>
      <c r="D41" s="169" t="e">
        <f aca="false">IF(SUM(D40:D40)&gt;=D37,D37-SUM(D40:D40),+D40)</f>
        <v>#DIV/0!</v>
      </c>
      <c r="E41" s="178"/>
      <c r="F41" s="169" t="e">
        <f aca="false">+F37/F39</f>
        <v>#DIV/0!</v>
      </c>
      <c r="G41" s="178"/>
      <c r="H41" s="185"/>
      <c r="I41" s="178"/>
      <c r="J41" s="185"/>
      <c r="K41" s="182"/>
      <c r="L41" s="186" t="str">
        <f aca="false">IF($D$39=0,"0",SUM(D41:J41))</f>
        <v>0</v>
      </c>
    </row>
    <row r="42" s="131" customFormat="true" ht="12.75" hidden="false" customHeight="false" outlineLevel="0" collapsed="false">
      <c r="A42" s="183" t="s">
        <v>68</v>
      </c>
      <c r="B42" s="178"/>
      <c r="C42" s="178"/>
      <c r="D42" s="169" t="e">
        <f aca="false">IF(SUM(D40:D41)&gt;=D37,D37-SUM(D40:D41),+D40)</f>
        <v>#DIV/0!</v>
      </c>
      <c r="E42" s="178"/>
      <c r="F42" s="169" t="e">
        <f aca="false">IF(SUM(F41:F41)&gt;=F37,F37-SUM(F41:F41),+F41)</f>
        <v>#DIV/0!</v>
      </c>
      <c r="G42" s="178"/>
      <c r="H42" s="187" t="e">
        <f aca="false">+H37/H39</f>
        <v>#DIV/0!</v>
      </c>
      <c r="I42" s="178"/>
      <c r="J42" s="185"/>
      <c r="K42" s="182"/>
      <c r="L42" s="186" t="str">
        <f aca="false">IF($D$39=0,"0",SUM(D42:J42))</f>
        <v>0</v>
      </c>
    </row>
    <row r="43" s="131" customFormat="true" ht="13.5" hidden="false" customHeight="false" outlineLevel="0" collapsed="false">
      <c r="A43" s="188" t="s">
        <v>69</v>
      </c>
      <c r="B43" s="178"/>
      <c r="C43" s="178"/>
      <c r="D43" s="174" t="e">
        <f aca="false">IF(SUM(D40:D42)&gt;=D37,D37-SUM(D40:D42),+D40)</f>
        <v>#DIV/0!</v>
      </c>
      <c r="E43" s="178"/>
      <c r="F43" s="174" t="e">
        <f aca="false">IF(SUM(F41:F42)&gt;=F37,F37-SUM(F41:F42),+F41)</f>
        <v>#DIV/0!</v>
      </c>
      <c r="G43" s="178"/>
      <c r="H43" s="174" t="e">
        <f aca="false">IF(SUM(H42:H42)&gt;=H37,H37-SUM(H42:H42),+H42)</f>
        <v>#DIV/0!</v>
      </c>
      <c r="I43" s="178"/>
      <c r="J43" s="174" t="e">
        <f aca="false">+J37/J39</f>
        <v>#DIV/0!</v>
      </c>
      <c r="K43" s="182"/>
      <c r="L43" s="186" t="str">
        <f aca="false">IF($D$39=0,"0",SUM(D43:J43))</f>
        <v>0</v>
      </c>
    </row>
    <row r="44" s="131" customFormat="true" ht="12.75" hidden="false" customHeight="false" outlineLevel="0" collapsed="false">
      <c r="A44" s="176"/>
      <c r="L44" s="176"/>
    </row>
    <row r="45" s="131" customFormat="true" ht="12.75" hidden="false" customHeight="false" outlineLevel="0" collapsed="false">
      <c r="A45" s="176"/>
      <c r="L45" s="176"/>
    </row>
    <row r="46" customFormat="false" ht="13.5" hidden="false" customHeight="false" outlineLevel="0" collapsed="false"/>
    <row r="47" customFormat="false" ht="12.75" hidden="false" customHeight="false" outlineLevel="0" collapsed="false">
      <c r="A47" s="160" t="s">
        <v>92</v>
      </c>
      <c r="B47" s="161"/>
      <c r="C47" s="161"/>
      <c r="D47" s="161"/>
      <c r="E47" s="161"/>
      <c r="F47" s="161"/>
      <c r="G47" s="161"/>
      <c r="H47" s="161"/>
      <c r="I47" s="161"/>
      <c r="J47" s="162"/>
    </row>
    <row r="48" customFormat="false" ht="12.75" hidden="false" customHeight="false" outlineLevel="0" collapsed="false">
      <c r="A48" s="163" t="s">
        <v>70</v>
      </c>
      <c r="B48" s="164" t="s">
        <v>85</v>
      </c>
      <c r="C48" s="164" t="s">
        <v>86</v>
      </c>
      <c r="D48" s="164" t="s">
        <v>87</v>
      </c>
      <c r="E48" s="164" t="s">
        <v>88</v>
      </c>
      <c r="F48" s="164" t="s">
        <v>89</v>
      </c>
      <c r="G48" s="164" t="s">
        <v>88</v>
      </c>
      <c r="H48" s="164" t="s">
        <v>89</v>
      </c>
      <c r="I48" s="164" t="s">
        <v>88</v>
      </c>
      <c r="J48" s="165" t="s">
        <v>89</v>
      </c>
    </row>
    <row r="49" customFormat="false" ht="12.75" hidden="false" customHeight="false" outlineLevel="0" collapsed="false">
      <c r="A49" s="166"/>
      <c r="B49" s="167"/>
      <c r="C49" s="168"/>
      <c r="D49" s="169" t="n">
        <f aca="false">+C49*B49</f>
        <v>0</v>
      </c>
      <c r="E49" s="170" t="n">
        <v>0</v>
      </c>
      <c r="F49" s="169" t="n">
        <f aca="false">+D49*E49</f>
        <v>0</v>
      </c>
      <c r="G49" s="170" t="n">
        <v>0</v>
      </c>
      <c r="H49" s="169" t="n">
        <f aca="false">(+F49+D49)*G49</f>
        <v>0</v>
      </c>
      <c r="I49" s="170" t="n">
        <v>0</v>
      </c>
      <c r="J49" s="171" t="n">
        <f aca="false">(+H49+F49+D49)*I49</f>
        <v>0</v>
      </c>
    </row>
    <row r="50" customFormat="false" ht="12.75" hidden="false" customHeight="false" outlineLevel="0" collapsed="false">
      <c r="A50" s="166"/>
      <c r="B50" s="167"/>
      <c r="C50" s="168"/>
      <c r="D50" s="169" t="n">
        <f aca="false">+C50*B50</f>
        <v>0</v>
      </c>
      <c r="E50" s="170" t="n">
        <v>0</v>
      </c>
      <c r="F50" s="169" t="n">
        <f aca="false">+D50*E50</f>
        <v>0</v>
      </c>
      <c r="G50" s="170" t="n">
        <v>0</v>
      </c>
      <c r="H50" s="169" t="n">
        <f aca="false">(+F50+D50)*G50</f>
        <v>0</v>
      </c>
      <c r="I50" s="170" t="n">
        <v>0</v>
      </c>
      <c r="J50" s="171" t="n">
        <f aca="false">(+H50+F50+D50)*I50</f>
        <v>0</v>
      </c>
    </row>
    <row r="51" customFormat="false" ht="12.75" hidden="false" customHeight="false" outlineLevel="0" collapsed="false">
      <c r="A51" s="166"/>
      <c r="B51" s="167"/>
      <c r="C51" s="168"/>
      <c r="D51" s="169" t="n">
        <f aca="false">+C51*B51</f>
        <v>0</v>
      </c>
      <c r="E51" s="170" t="n">
        <v>0</v>
      </c>
      <c r="F51" s="169" t="n">
        <f aca="false">+D51*E51</f>
        <v>0</v>
      </c>
      <c r="G51" s="170" t="n">
        <v>0</v>
      </c>
      <c r="H51" s="169" t="n">
        <f aca="false">(+F51+D51)*G51</f>
        <v>0</v>
      </c>
      <c r="I51" s="170" t="n">
        <v>0</v>
      </c>
      <c r="J51" s="171" t="n">
        <f aca="false">(+H51+F51+D51)*I51</f>
        <v>0</v>
      </c>
    </row>
    <row r="52" customFormat="false" ht="12.75" hidden="false" customHeight="false" outlineLevel="0" collapsed="false">
      <c r="A52" s="166"/>
      <c r="B52" s="167"/>
      <c r="C52" s="168"/>
      <c r="D52" s="169" t="n">
        <f aca="false">+C52*B52</f>
        <v>0</v>
      </c>
      <c r="E52" s="170" t="n">
        <v>0</v>
      </c>
      <c r="F52" s="169" t="n">
        <f aca="false">+D52*E52</f>
        <v>0</v>
      </c>
      <c r="G52" s="170" t="n">
        <v>0</v>
      </c>
      <c r="H52" s="169" t="n">
        <f aca="false">(+F52+D52)*G52</f>
        <v>0</v>
      </c>
      <c r="I52" s="170" t="n">
        <v>0</v>
      </c>
      <c r="J52" s="171" t="n">
        <f aca="false">(+H52+F52+D52)*I52</f>
        <v>0</v>
      </c>
    </row>
    <row r="53" customFormat="false" ht="12.75" hidden="false" customHeight="false" outlineLevel="0" collapsed="false">
      <c r="A53" s="166"/>
      <c r="B53" s="167"/>
      <c r="C53" s="168"/>
      <c r="D53" s="169" t="n">
        <f aca="false">+C53*B53</f>
        <v>0</v>
      </c>
      <c r="E53" s="170" t="n">
        <v>0</v>
      </c>
      <c r="F53" s="169" t="n">
        <f aca="false">+D53*E53</f>
        <v>0</v>
      </c>
      <c r="G53" s="170" t="n">
        <v>0</v>
      </c>
      <c r="H53" s="169" t="n">
        <f aca="false">(+F53+D53)*G53</f>
        <v>0</v>
      </c>
      <c r="I53" s="170" t="n">
        <v>0</v>
      </c>
      <c r="J53" s="171" t="n">
        <f aca="false">(+H53+F53+D53)*I53</f>
        <v>0</v>
      </c>
    </row>
    <row r="54" customFormat="false" ht="12.75" hidden="false" customHeight="false" outlineLevel="0" collapsed="false">
      <c r="A54" s="166"/>
      <c r="B54" s="167"/>
      <c r="C54" s="168"/>
      <c r="D54" s="169" t="n">
        <f aca="false">+C54*B54</f>
        <v>0</v>
      </c>
      <c r="E54" s="170" t="n">
        <v>0</v>
      </c>
      <c r="F54" s="169" t="n">
        <f aca="false">+D54*E54</f>
        <v>0</v>
      </c>
      <c r="G54" s="170" t="n">
        <v>0</v>
      </c>
      <c r="H54" s="169" t="n">
        <f aca="false">(+F54+D54)*G54</f>
        <v>0</v>
      </c>
      <c r="I54" s="170" t="n">
        <v>0</v>
      </c>
      <c r="J54" s="171" t="n">
        <f aca="false">(+H54+F54+D54)*I54</f>
        <v>0</v>
      </c>
    </row>
    <row r="55" customFormat="false" ht="12.75" hidden="false" customHeight="false" outlineLevel="0" collapsed="false">
      <c r="A55" s="166"/>
      <c r="B55" s="167"/>
      <c r="C55" s="168"/>
      <c r="D55" s="169" t="n">
        <f aca="false">+C55*B55</f>
        <v>0</v>
      </c>
      <c r="E55" s="170" t="n">
        <v>0</v>
      </c>
      <c r="F55" s="169" t="n">
        <f aca="false">+D55*E55</f>
        <v>0</v>
      </c>
      <c r="G55" s="170" t="n">
        <v>0</v>
      </c>
      <c r="H55" s="169" t="n">
        <f aca="false">(+F55+D55)*G55</f>
        <v>0</v>
      </c>
      <c r="I55" s="170" t="n">
        <v>0</v>
      </c>
      <c r="J55" s="171" t="n">
        <f aca="false">(+H55+F55+D55)*I55</f>
        <v>0</v>
      </c>
    </row>
    <row r="56" customFormat="false" ht="12.75" hidden="false" customHeight="false" outlineLevel="0" collapsed="false">
      <c r="A56" s="166"/>
      <c r="B56" s="167"/>
      <c r="C56" s="168"/>
      <c r="D56" s="169" t="n">
        <f aca="false">+C56*B56</f>
        <v>0</v>
      </c>
      <c r="E56" s="170" t="n">
        <v>0</v>
      </c>
      <c r="F56" s="169" t="n">
        <f aca="false">+D56*E56</f>
        <v>0</v>
      </c>
      <c r="G56" s="170" t="n">
        <v>0</v>
      </c>
      <c r="H56" s="169" t="n">
        <f aca="false">(+F56+D56)*G56</f>
        <v>0</v>
      </c>
      <c r="I56" s="170" t="n">
        <v>0</v>
      </c>
      <c r="J56" s="171" t="n">
        <f aca="false">(+H56+F56+D56)*I56</f>
        <v>0</v>
      </c>
    </row>
    <row r="57" customFormat="false" ht="13.5" hidden="false" customHeight="false" outlineLevel="0" collapsed="false">
      <c r="A57" s="172" t="s">
        <v>75</v>
      </c>
      <c r="B57" s="173"/>
      <c r="C57" s="173"/>
      <c r="D57" s="174" t="n">
        <f aca="false">SUM(D49:D56)</f>
        <v>0</v>
      </c>
      <c r="E57" s="173"/>
      <c r="F57" s="174" t="n">
        <f aca="false">SUM(F49:F56)</f>
        <v>0</v>
      </c>
      <c r="G57" s="173"/>
      <c r="H57" s="174" t="n">
        <f aca="false">SUM(H49:H56)</f>
        <v>0</v>
      </c>
      <c r="I57" s="173"/>
      <c r="J57" s="175" t="n">
        <f aca="false">SUM(J49:J56)</f>
        <v>0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77" t="s">
        <v>90</v>
      </c>
      <c r="B59" s="178"/>
      <c r="C59" s="178"/>
      <c r="D59" s="179" t="n">
        <v>0</v>
      </c>
      <c r="E59" s="178"/>
      <c r="F59" s="180" t="n">
        <f aca="false">+D59</f>
        <v>0</v>
      </c>
      <c r="G59" s="178"/>
      <c r="H59" s="180" t="n">
        <f aca="false">+F59</f>
        <v>0</v>
      </c>
      <c r="I59" s="178"/>
      <c r="J59" s="181" t="n">
        <f aca="false">+H59</f>
        <v>0</v>
      </c>
      <c r="K59" s="182"/>
      <c r="L59" s="321" t="s">
        <v>75</v>
      </c>
    </row>
    <row r="60" s="131" customFormat="true" ht="12.75" hidden="false" customHeight="false" outlineLevel="0" collapsed="false">
      <c r="A60" s="183" t="s">
        <v>66</v>
      </c>
      <c r="B60" s="178"/>
      <c r="C60" s="178"/>
      <c r="D60" s="169" t="e">
        <f aca="false">+D57/D59</f>
        <v>#DIV/0!</v>
      </c>
      <c r="E60" s="178"/>
      <c r="F60" s="184"/>
      <c r="G60" s="178"/>
      <c r="H60" s="185"/>
      <c r="I60" s="178"/>
      <c r="J60" s="185"/>
      <c r="K60" s="182"/>
      <c r="L60" s="186" t="str">
        <f aca="false">IF($D$59=0,"0",SUM(D60:J60))</f>
        <v>0</v>
      </c>
    </row>
    <row r="61" s="131" customFormat="true" ht="12.75" hidden="false" customHeight="false" outlineLevel="0" collapsed="false">
      <c r="A61" s="183" t="s">
        <v>67</v>
      </c>
      <c r="B61" s="178"/>
      <c r="C61" s="178"/>
      <c r="D61" s="169" t="e">
        <f aca="false">IF(SUM(D60:D60)&gt;=D57,D57-SUM(D60:D60),+D60)</f>
        <v>#DIV/0!</v>
      </c>
      <c r="E61" s="178"/>
      <c r="F61" s="169" t="e">
        <f aca="false">+F57/F59</f>
        <v>#DIV/0!</v>
      </c>
      <c r="G61" s="178"/>
      <c r="H61" s="185"/>
      <c r="I61" s="178"/>
      <c r="J61" s="185"/>
      <c r="K61" s="182"/>
      <c r="L61" s="186" t="str">
        <f aca="false">IF($D$59=0,"0",SUM(D61:J61))</f>
        <v>0</v>
      </c>
    </row>
    <row r="62" s="131" customFormat="true" ht="12.75" hidden="false" customHeight="false" outlineLevel="0" collapsed="false">
      <c r="A62" s="183" t="s">
        <v>68</v>
      </c>
      <c r="B62" s="178"/>
      <c r="C62" s="178"/>
      <c r="D62" s="169" t="e">
        <f aca="false">IF(SUM(D60:D61)&gt;=D57,D57-SUM(D60:D61),+D60)</f>
        <v>#DIV/0!</v>
      </c>
      <c r="E62" s="178"/>
      <c r="F62" s="169" t="e">
        <f aca="false">IF(SUM(F61:F61)&gt;=F57,F57-SUM(F61:F61),+F61)</f>
        <v>#DIV/0!</v>
      </c>
      <c r="G62" s="178"/>
      <c r="H62" s="187" t="e">
        <f aca="false">+H57/H59</f>
        <v>#DIV/0!</v>
      </c>
      <c r="I62" s="178"/>
      <c r="J62" s="185"/>
      <c r="K62" s="182"/>
      <c r="L62" s="186" t="str">
        <f aca="false">IF($D$59=0,"0",SUM(D62:J62))</f>
        <v>0</v>
      </c>
    </row>
    <row r="63" s="131" customFormat="true" ht="13.5" hidden="false" customHeight="false" outlineLevel="0" collapsed="false">
      <c r="A63" s="188" t="s">
        <v>69</v>
      </c>
      <c r="B63" s="178"/>
      <c r="C63" s="178"/>
      <c r="D63" s="174" t="e">
        <f aca="false">IF(SUM(D60:D62)&gt;=D57,D57-SUM(D60:D62),+D60)</f>
        <v>#DIV/0!</v>
      </c>
      <c r="E63" s="178"/>
      <c r="F63" s="174" t="e">
        <f aca="false">IF(SUM(F61:F62)&gt;=F57,F57-SUM(F61:F62),+F61)</f>
        <v>#DIV/0!</v>
      </c>
      <c r="G63" s="178"/>
      <c r="H63" s="174" t="e">
        <f aca="false">IF(SUM(H62:H62)&gt;=H57,H57-SUM(H62:H62),+H62)</f>
        <v>#DIV/0!</v>
      </c>
      <c r="I63" s="178"/>
      <c r="J63" s="174" t="e">
        <f aca="false">+J57/J59</f>
        <v>#DIV/0!</v>
      </c>
      <c r="K63" s="182"/>
      <c r="L63" s="186" t="str">
        <f aca="false">IF($D$59=0,"0",SUM(D63:J63))</f>
        <v>0</v>
      </c>
    </row>
    <row r="64" s="131" customFormat="true" ht="12.75" hidden="false" customHeight="false" outlineLevel="0" collapsed="false">
      <c r="A64" s="176"/>
      <c r="L64" s="176"/>
    </row>
    <row r="65" s="131" customFormat="true" ht="12.75" hidden="false" customHeight="false" outlineLevel="0" collapsed="false">
      <c r="A65" s="176"/>
      <c r="L65" s="176"/>
    </row>
    <row r="66" customFormat="false" ht="13.5" hidden="false" customHeight="false" outlineLevel="0" collapsed="false"/>
    <row r="67" customFormat="false" ht="12.75" hidden="false" customHeight="false" outlineLevel="0" collapsed="false">
      <c r="A67" s="160" t="s">
        <v>93</v>
      </c>
      <c r="B67" s="161"/>
      <c r="C67" s="161"/>
      <c r="D67" s="161"/>
      <c r="E67" s="161"/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A68" s="163" t="s">
        <v>70</v>
      </c>
      <c r="B68" s="164" t="s">
        <v>85</v>
      </c>
      <c r="C68" s="164" t="s">
        <v>86</v>
      </c>
      <c r="D68" s="164" t="s">
        <v>87</v>
      </c>
      <c r="E68" s="164" t="s">
        <v>88</v>
      </c>
      <c r="F68" s="164" t="s">
        <v>89</v>
      </c>
      <c r="G68" s="164" t="s">
        <v>88</v>
      </c>
      <c r="H68" s="164" t="s">
        <v>89</v>
      </c>
      <c r="I68" s="164" t="s">
        <v>88</v>
      </c>
      <c r="J68" s="165" t="s">
        <v>89</v>
      </c>
    </row>
    <row r="69" customFormat="false" ht="12.75" hidden="false" customHeight="false" outlineLevel="0" collapsed="false">
      <c r="A69" s="166"/>
      <c r="B69" s="167"/>
      <c r="C69" s="168"/>
      <c r="D69" s="169" t="n">
        <f aca="false">+C69*B69</f>
        <v>0</v>
      </c>
      <c r="E69" s="170" t="n">
        <v>0</v>
      </c>
      <c r="F69" s="169" t="n">
        <f aca="false">+D69*E69</f>
        <v>0</v>
      </c>
      <c r="G69" s="170" t="n">
        <v>0</v>
      </c>
      <c r="H69" s="169" t="n">
        <f aca="false">(+F69+D69)*G69</f>
        <v>0</v>
      </c>
      <c r="I69" s="170" t="n">
        <v>0</v>
      </c>
      <c r="J69" s="171" t="n">
        <f aca="false">(+H69+F69+D69)*I69</f>
        <v>0</v>
      </c>
    </row>
    <row r="70" customFormat="false" ht="12.75" hidden="false" customHeight="false" outlineLevel="0" collapsed="false">
      <c r="A70" s="166"/>
      <c r="B70" s="167"/>
      <c r="C70" s="168"/>
      <c r="D70" s="169" t="n">
        <f aca="false">+C70*B70</f>
        <v>0</v>
      </c>
      <c r="E70" s="170" t="n">
        <v>0</v>
      </c>
      <c r="F70" s="169" t="n">
        <f aca="false">+D70*E70</f>
        <v>0</v>
      </c>
      <c r="G70" s="170" t="n">
        <v>0</v>
      </c>
      <c r="H70" s="169" t="n">
        <f aca="false">(+F70+D70)*G70</f>
        <v>0</v>
      </c>
      <c r="I70" s="170" t="n">
        <v>0</v>
      </c>
      <c r="J70" s="171" t="n">
        <f aca="false">(+H70+F70+D70)*I70</f>
        <v>0</v>
      </c>
    </row>
    <row r="71" customFormat="false" ht="12.75" hidden="false" customHeight="false" outlineLevel="0" collapsed="false">
      <c r="A71" s="166"/>
      <c r="B71" s="167"/>
      <c r="C71" s="168"/>
      <c r="D71" s="169" t="n">
        <f aca="false">+C71*B71</f>
        <v>0</v>
      </c>
      <c r="E71" s="170" t="n">
        <v>0</v>
      </c>
      <c r="F71" s="169" t="n">
        <f aca="false">+D71*E71</f>
        <v>0</v>
      </c>
      <c r="G71" s="170" t="n">
        <v>0</v>
      </c>
      <c r="H71" s="169" t="n">
        <f aca="false">(+F71+D71)*G71</f>
        <v>0</v>
      </c>
      <c r="I71" s="170" t="n">
        <v>0</v>
      </c>
      <c r="J71" s="171" t="n">
        <f aca="false">(+H71+F71+D71)*I71</f>
        <v>0</v>
      </c>
    </row>
    <row r="72" customFormat="false" ht="12.75" hidden="false" customHeight="false" outlineLevel="0" collapsed="false">
      <c r="A72" s="166"/>
      <c r="B72" s="167"/>
      <c r="C72" s="168"/>
      <c r="D72" s="169" t="n">
        <f aca="false">+C72*B72</f>
        <v>0</v>
      </c>
      <c r="E72" s="170" t="n">
        <v>0</v>
      </c>
      <c r="F72" s="169" t="n">
        <f aca="false">+D72*E72</f>
        <v>0</v>
      </c>
      <c r="G72" s="170" t="n">
        <v>0</v>
      </c>
      <c r="H72" s="169" t="n">
        <f aca="false">(+F72+D72)*G72</f>
        <v>0</v>
      </c>
      <c r="I72" s="170" t="n">
        <v>0</v>
      </c>
      <c r="J72" s="171" t="n">
        <f aca="false">(+H72+F72+D72)*I72</f>
        <v>0</v>
      </c>
    </row>
    <row r="73" customFormat="false" ht="12.75" hidden="false" customHeight="false" outlineLevel="0" collapsed="false">
      <c r="A73" s="166"/>
      <c r="B73" s="167"/>
      <c r="C73" s="168"/>
      <c r="D73" s="169" t="n">
        <f aca="false">+C73*B73</f>
        <v>0</v>
      </c>
      <c r="E73" s="170" t="n">
        <v>0</v>
      </c>
      <c r="F73" s="169" t="n">
        <f aca="false">+D73*E73</f>
        <v>0</v>
      </c>
      <c r="G73" s="170" t="n">
        <v>0</v>
      </c>
      <c r="H73" s="169" t="n">
        <f aca="false">(+F73+D73)*G73</f>
        <v>0</v>
      </c>
      <c r="I73" s="170" t="n">
        <v>0</v>
      </c>
      <c r="J73" s="171" t="n">
        <f aca="false">(+H73+F73+D73)*I73</f>
        <v>0</v>
      </c>
    </row>
    <row r="74" customFormat="false" ht="12.75" hidden="false" customHeight="false" outlineLevel="0" collapsed="false">
      <c r="A74" s="166"/>
      <c r="B74" s="167"/>
      <c r="C74" s="168"/>
      <c r="D74" s="169" t="n">
        <f aca="false">+C74*B74</f>
        <v>0</v>
      </c>
      <c r="E74" s="170" t="n">
        <v>0</v>
      </c>
      <c r="F74" s="169" t="n">
        <f aca="false">+D74*E74</f>
        <v>0</v>
      </c>
      <c r="G74" s="170" t="n">
        <v>0</v>
      </c>
      <c r="H74" s="169" t="n">
        <f aca="false">(+F74+D74)*G74</f>
        <v>0</v>
      </c>
      <c r="I74" s="170" t="n">
        <v>0</v>
      </c>
      <c r="J74" s="171" t="n">
        <f aca="false">(+H74+F74+D74)*I74</f>
        <v>0</v>
      </c>
    </row>
    <row r="75" customFormat="false" ht="12.75" hidden="false" customHeight="false" outlineLevel="0" collapsed="false">
      <c r="A75" s="166"/>
      <c r="B75" s="167"/>
      <c r="C75" s="168"/>
      <c r="D75" s="169" t="n">
        <f aca="false">+C75*B75</f>
        <v>0</v>
      </c>
      <c r="E75" s="170" t="n">
        <v>0</v>
      </c>
      <c r="F75" s="169" t="n">
        <f aca="false">+D75*E75</f>
        <v>0</v>
      </c>
      <c r="G75" s="170" t="n">
        <v>0</v>
      </c>
      <c r="H75" s="169" t="n">
        <f aca="false">(+F75+D75)*G75</f>
        <v>0</v>
      </c>
      <c r="I75" s="170" t="n">
        <v>0</v>
      </c>
      <c r="J75" s="171" t="n">
        <f aca="false">(+H75+F75+D75)*I75</f>
        <v>0</v>
      </c>
    </row>
    <row r="76" customFormat="false" ht="12.75" hidden="false" customHeight="false" outlineLevel="0" collapsed="false">
      <c r="A76" s="166"/>
      <c r="B76" s="167"/>
      <c r="C76" s="168"/>
      <c r="D76" s="169" t="n">
        <f aca="false">+C76*B76</f>
        <v>0</v>
      </c>
      <c r="E76" s="170" t="n">
        <v>0</v>
      </c>
      <c r="F76" s="169" t="n">
        <f aca="false">+D76*E76</f>
        <v>0</v>
      </c>
      <c r="G76" s="170" t="n">
        <v>0</v>
      </c>
      <c r="H76" s="169" t="n">
        <f aca="false">(+F76+D76)*G76</f>
        <v>0</v>
      </c>
      <c r="I76" s="170" t="n">
        <v>0</v>
      </c>
      <c r="J76" s="171" t="n">
        <f aca="false">(+H76+F76+D76)*I76</f>
        <v>0</v>
      </c>
    </row>
    <row r="77" customFormat="false" ht="13.5" hidden="false" customHeight="false" outlineLevel="0" collapsed="false">
      <c r="A77" s="172" t="s">
        <v>75</v>
      </c>
      <c r="B77" s="173"/>
      <c r="C77" s="173"/>
      <c r="D77" s="174" t="n">
        <f aca="false">SUM(D69:D76)</f>
        <v>0</v>
      </c>
      <c r="E77" s="173"/>
      <c r="F77" s="174" t="n">
        <f aca="false">SUM(F69:F76)</f>
        <v>0</v>
      </c>
      <c r="G77" s="173"/>
      <c r="H77" s="174" t="n">
        <f aca="false">SUM(H69:H76)</f>
        <v>0</v>
      </c>
      <c r="I77" s="173"/>
      <c r="J77" s="175" t="n">
        <f aca="false">SUM(J69:J76)</f>
        <v>0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77" t="s">
        <v>90</v>
      </c>
      <c r="B79" s="178"/>
      <c r="C79" s="178"/>
      <c r="D79" s="179" t="n">
        <v>0</v>
      </c>
      <c r="E79" s="178"/>
      <c r="F79" s="180" t="n">
        <f aca="false">+D79</f>
        <v>0</v>
      </c>
      <c r="G79" s="178"/>
      <c r="H79" s="180" t="n">
        <f aca="false">+F79</f>
        <v>0</v>
      </c>
      <c r="I79" s="178"/>
      <c r="J79" s="181" t="n">
        <f aca="false">+H79</f>
        <v>0</v>
      </c>
      <c r="K79" s="182"/>
      <c r="L79" s="321" t="s">
        <v>75</v>
      </c>
    </row>
    <row r="80" s="131" customFormat="true" ht="12.75" hidden="false" customHeight="false" outlineLevel="0" collapsed="false">
      <c r="A80" s="183" t="s">
        <v>66</v>
      </c>
      <c r="B80" s="178"/>
      <c r="C80" s="178"/>
      <c r="D80" s="169" t="e">
        <f aca="false">+D77/D79</f>
        <v>#DIV/0!</v>
      </c>
      <c r="E80" s="178"/>
      <c r="F80" s="184"/>
      <c r="G80" s="178"/>
      <c r="H80" s="185"/>
      <c r="I80" s="178"/>
      <c r="J80" s="185"/>
      <c r="K80" s="182"/>
      <c r="L80" s="186" t="str">
        <f aca="false">IF($D$79=0,"0",SUM(D80:J80))</f>
        <v>0</v>
      </c>
    </row>
    <row r="81" s="131" customFormat="true" ht="12.75" hidden="false" customHeight="false" outlineLevel="0" collapsed="false">
      <c r="A81" s="183" t="s">
        <v>67</v>
      </c>
      <c r="B81" s="178"/>
      <c r="C81" s="178"/>
      <c r="D81" s="169" t="e">
        <f aca="false">IF(SUM(D80:D80)&gt;=D77,D77-SUM(D80:D80),+D80)</f>
        <v>#DIV/0!</v>
      </c>
      <c r="E81" s="178"/>
      <c r="F81" s="169" t="e">
        <f aca="false">+F77/F79</f>
        <v>#DIV/0!</v>
      </c>
      <c r="G81" s="178"/>
      <c r="H81" s="185"/>
      <c r="I81" s="178"/>
      <c r="J81" s="185"/>
      <c r="K81" s="182"/>
      <c r="L81" s="186" t="str">
        <f aca="false">IF($D$79=0,"0",SUM(D81:J81))</f>
        <v>0</v>
      </c>
    </row>
    <row r="82" s="131" customFormat="true" ht="12.75" hidden="false" customHeight="false" outlineLevel="0" collapsed="false">
      <c r="A82" s="183" t="s">
        <v>68</v>
      </c>
      <c r="B82" s="178"/>
      <c r="C82" s="178"/>
      <c r="D82" s="169" t="e">
        <f aca="false">IF(SUM(D80:D81)&gt;=D77,D77-SUM(D80:D81),+D80)</f>
        <v>#DIV/0!</v>
      </c>
      <c r="E82" s="178"/>
      <c r="F82" s="169" t="e">
        <f aca="false">IF(SUM(F81:F81)&gt;=F77,F77-SUM(F81:F81),+F81)</f>
        <v>#DIV/0!</v>
      </c>
      <c r="G82" s="178"/>
      <c r="H82" s="187" t="e">
        <f aca="false">+H77/H79</f>
        <v>#DIV/0!</v>
      </c>
      <c r="I82" s="178"/>
      <c r="J82" s="185"/>
      <c r="K82" s="182"/>
      <c r="L82" s="186" t="str">
        <f aca="false">IF($D$79=0,"0",SUM(D82:J82))</f>
        <v>0</v>
      </c>
    </row>
    <row r="83" s="131" customFormat="true" ht="13.5" hidden="false" customHeight="false" outlineLevel="0" collapsed="false">
      <c r="A83" s="188" t="s">
        <v>69</v>
      </c>
      <c r="B83" s="178"/>
      <c r="C83" s="178"/>
      <c r="D83" s="174" t="e">
        <f aca="false">IF(SUM(D80:D82)&gt;=D77,D77-SUM(D80:D82),+D80)</f>
        <v>#DIV/0!</v>
      </c>
      <c r="E83" s="178"/>
      <c r="F83" s="174" t="e">
        <f aca="false">IF(SUM(F81:F82)&gt;=F77,F77-SUM(F81:F82),+F81)</f>
        <v>#DIV/0!</v>
      </c>
      <c r="G83" s="178"/>
      <c r="H83" s="174" t="e">
        <f aca="false">IF(SUM(H82:H82)&gt;=H77,H77-SUM(H82:H82),+H82)</f>
        <v>#DIV/0!</v>
      </c>
      <c r="I83" s="178"/>
      <c r="J83" s="174" t="e">
        <f aca="false">+J77/J79</f>
        <v>#DIV/0!</v>
      </c>
      <c r="K83" s="182"/>
      <c r="L83" s="186" t="str">
        <f aca="false">IF($D$79=0,"0",SUM(D83:J83))</f>
        <v>0</v>
      </c>
    </row>
    <row r="84" s="131" customFormat="true" ht="12.75" hidden="false" customHeight="false" outlineLevel="0" collapsed="false">
      <c r="A84" s="176"/>
      <c r="L84" s="176"/>
    </row>
    <row r="85" s="131" customFormat="true" ht="12.75" hidden="false" customHeight="false" outlineLevel="0" collapsed="false">
      <c r="A85" s="176"/>
      <c r="L85" s="176"/>
    </row>
    <row r="86" customFormat="false" ht="13.5" hidden="false" customHeight="false" outlineLevel="0" collapsed="false"/>
    <row r="87" customFormat="false" ht="12.75" hidden="false" customHeight="false" outlineLevel="0" collapsed="false">
      <c r="A87" s="160" t="s">
        <v>94</v>
      </c>
      <c r="B87" s="161"/>
      <c r="C87" s="161"/>
      <c r="D87" s="161"/>
      <c r="E87" s="161"/>
      <c r="F87" s="161"/>
      <c r="G87" s="161"/>
      <c r="H87" s="161"/>
      <c r="I87" s="161"/>
      <c r="J87" s="162"/>
    </row>
    <row r="88" customFormat="false" ht="12.75" hidden="false" customHeight="false" outlineLevel="0" collapsed="false">
      <c r="A88" s="163" t="s">
        <v>70</v>
      </c>
      <c r="B88" s="164" t="s">
        <v>85</v>
      </c>
      <c r="C88" s="164" t="s">
        <v>86</v>
      </c>
      <c r="D88" s="164" t="s">
        <v>87</v>
      </c>
      <c r="E88" s="164" t="s">
        <v>88</v>
      </c>
      <c r="F88" s="164" t="s">
        <v>89</v>
      </c>
      <c r="G88" s="164" t="s">
        <v>88</v>
      </c>
      <c r="H88" s="164" t="s">
        <v>89</v>
      </c>
      <c r="I88" s="164" t="s">
        <v>88</v>
      </c>
      <c r="J88" s="165" t="s">
        <v>89</v>
      </c>
    </row>
    <row r="89" customFormat="false" ht="12.75" hidden="false" customHeight="false" outlineLevel="0" collapsed="false">
      <c r="A89" s="166"/>
      <c r="B89" s="167"/>
      <c r="C89" s="168"/>
      <c r="D89" s="169" t="n">
        <f aca="false">+C89*B89</f>
        <v>0</v>
      </c>
      <c r="E89" s="170" t="n">
        <v>0</v>
      </c>
      <c r="F89" s="169" t="n">
        <f aca="false">+D89*E89</f>
        <v>0</v>
      </c>
      <c r="G89" s="170" t="n">
        <v>0</v>
      </c>
      <c r="H89" s="169" t="n">
        <f aca="false">(+F89+D89)*G89</f>
        <v>0</v>
      </c>
      <c r="I89" s="170" t="n">
        <v>0</v>
      </c>
      <c r="J89" s="171" t="n">
        <f aca="false">(+H89+F89+D89)*I89</f>
        <v>0</v>
      </c>
    </row>
    <row r="90" customFormat="false" ht="12.75" hidden="false" customHeight="false" outlineLevel="0" collapsed="false">
      <c r="A90" s="166"/>
      <c r="B90" s="167"/>
      <c r="C90" s="168"/>
      <c r="D90" s="169" t="n">
        <f aca="false">+C90*B90</f>
        <v>0</v>
      </c>
      <c r="E90" s="170" t="n">
        <v>0</v>
      </c>
      <c r="F90" s="169" t="n">
        <f aca="false">+D90*E90</f>
        <v>0</v>
      </c>
      <c r="G90" s="170" t="n">
        <v>0</v>
      </c>
      <c r="H90" s="169" t="n">
        <f aca="false">(+F90+D90)*G90</f>
        <v>0</v>
      </c>
      <c r="I90" s="170" t="n">
        <v>0</v>
      </c>
      <c r="J90" s="171" t="n">
        <f aca="false">(+H90+F90+D90)*I90</f>
        <v>0</v>
      </c>
    </row>
    <row r="91" customFormat="false" ht="12.75" hidden="false" customHeight="false" outlineLevel="0" collapsed="false">
      <c r="A91" s="166"/>
      <c r="B91" s="167"/>
      <c r="C91" s="168"/>
      <c r="D91" s="169" t="n">
        <f aca="false">+C91*B91</f>
        <v>0</v>
      </c>
      <c r="E91" s="170" t="n">
        <v>0</v>
      </c>
      <c r="F91" s="169" t="n">
        <f aca="false">+D91*E91</f>
        <v>0</v>
      </c>
      <c r="G91" s="170" t="n">
        <v>0</v>
      </c>
      <c r="H91" s="169" t="n">
        <f aca="false">(+F91+D91)*G91</f>
        <v>0</v>
      </c>
      <c r="I91" s="170" t="n">
        <v>0</v>
      </c>
      <c r="J91" s="171" t="n">
        <f aca="false">(+H91+F91+D91)*I91</f>
        <v>0</v>
      </c>
    </row>
    <row r="92" customFormat="false" ht="12.75" hidden="false" customHeight="false" outlineLevel="0" collapsed="false">
      <c r="A92" s="166"/>
      <c r="B92" s="167"/>
      <c r="C92" s="168"/>
      <c r="D92" s="169" t="n">
        <f aca="false">+C92*B92</f>
        <v>0</v>
      </c>
      <c r="E92" s="170" t="n">
        <v>0</v>
      </c>
      <c r="F92" s="169" t="n">
        <f aca="false">+D92*E92</f>
        <v>0</v>
      </c>
      <c r="G92" s="170" t="n">
        <v>0</v>
      </c>
      <c r="H92" s="169" t="n">
        <f aca="false">(+F92+D92)*G92</f>
        <v>0</v>
      </c>
      <c r="I92" s="170" t="n">
        <v>0</v>
      </c>
      <c r="J92" s="171" t="n">
        <f aca="false">(+H92+F92+D92)*I92</f>
        <v>0</v>
      </c>
    </row>
    <row r="93" customFormat="false" ht="12.75" hidden="false" customHeight="false" outlineLevel="0" collapsed="false">
      <c r="A93" s="166"/>
      <c r="B93" s="167"/>
      <c r="C93" s="168"/>
      <c r="D93" s="169" t="n">
        <f aca="false">+C93*B93</f>
        <v>0</v>
      </c>
      <c r="E93" s="170" t="n">
        <v>0</v>
      </c>
      <c r="F93" s="169" t="n">
        <f aca="false">+D93*E93</f>
        <v>0</v>
      </c>
      <c r="G93" s="170" t="n">
        <v>0</v>
      </c>
      <c r="H93" s="169" t="n">
        <f aca="false">(+F93+D93)*G93</f>
        <v>0</v>
      </c>
      <c r="I93" s="170" t="n">
        <v>0</v>
      </c>
      <c r="J93" s="171" t="n">
        <f aca="false">(+H93+F93+D93)*I93</f>
        <v>0</v>
      </c>
    </row>
    <row r="94" customFormat="false" ht="12.75" hidden="false" customHeight="false" outlineLevel="0" collapsed="false">
      <c r="A94" s="166"/>
      <c r="B94" s="167"/>
      <c r="C94" s="168"/>
      <c r="D94" s="169" t="n">
        <f aca="false">+C94*B94</f>
        <v>0</v>
      </c>
      <c r="E94" s="170" t="n">
        <v>0</v>
      </c>
      <c r="F94" s="169" t="n">
        <f aca="false">+D94*E94</f>
        <v>0</v>
      </c>
      <c r="G94" s="170" t="n">
        <v>0</v>
      </c>
      <c r="H94" s="169" t="n">
        <f aca="false">(+F94+D94)*G94</f>
        <v>0</v>
      </c>
      <c r="I94" s="170" t="n">
        <v>0</v>
      </c>
      <c r="J94" s="171" t="n">
        <f aca="false">(+H94+F94+D94)*I94</f>
        <v>0</v>
      </c>
    </row>
    <row r="95" customFormat="false" ht="12.75" hidden="false" customHeight="false" outlineLevel="0" collapsed="false">
      <c r="A95" s="166"/>
      <c r="B95" s="167"/>
      <c r="C95" s="168"/>
      <c r="D95" s="169" t="n">
        <f aca="false">+C95*B95</f>
        <v>0</v>
      </c>
      <c r="E95" s="170" t="n">
        <v>0</v>
      </c>
      <c r="F95" s="169" t="n">
        <f aca="false">+D95*E95</f>
        <v>0</v>
      </c>
      <c r="G95" s="170" t="n">
        <v>0</v>
      </c>
      <c r="H95" s="169" t="n">
        <f aca="false">(+F95+D95)*G95</f>
        <v>0</v>
      </c>
      <c r="I95" s="170" t="n">
        <v>0</v>
      </c>
      <c r="J95" s="171" t="n">
        <f aca="false">(+H95+F95+D95)*I95</f>
        <v>0</v>
      </c>
    </row>
    <row r="96" customFormat="false" ht="12.75" hidden="false" customHeight="false" outlineLevel="0" collapsed="false">
      <c r="A96" s="166"/>
      <c r="B96" s="167"/>
      <c r="C96" s="168"/>
      <c r="D96" s="169" t="n">
        <f aca="false">+C96*B96</f>
        <v>0</v>
      </c>
      <c r="E96" s="170" t="n">
        <v>0</v>
      </c>
      <c r="F96" s="169" t="n">
        <f aca="false">+D96*E96</f>
        <v>0</v>
      </c>
      <c r="G96" s="170" t="n">
        <v>0</v>
      </c>
      <c r="H96" s="169" t="n">
        <f aca="false">(+F96+D96)*G96</f>
        <v>0</v>
      </c>
      <c r="I96" s="170" t="n">
        <v>0</v>
      </c>
      <c r="J96" s="171" t="n">
        <f aca="false">(+H96+F96+D96)*I96</f>
        <v>0</v>
      </c>
    </row>
    <row r="97" customFormat="false" ht="13.5" hidden="false" customHeight="false" outlineLevel="0" collapsed="false">
      <c r="A97" s="172" t="s">
        <v>75</v>
      </c>
      <c r="B97" s="173"/>
      <c r="C97" s="173"/>
      <c r="D97" s="174" t="n">
        <f aca="false">SUM(D89:D96)</f>
        <v>0</v>
      </c>
      <c r="E97" s="173"/>
      <c r="F97" s="174" t="n">
        <f aca="false">SUM(F89:F96)</f>
        <v>0</v>
      </c>
      <c r="G97" s="173"/>
      <c r="H97" s="174" t="n">
        <f aca="false">SUM(H89:H96)</f>
        <v>0</v>
      </c>
      <c r="I97" s="173"/>
      <c r="J97" s="175" t="n">
        <f aca="false">SUM(J89:J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177" t="s">
        <v>90</v>
      </c>
      <c r="B99" s="178"/>
      <c r="C99" s="178"/>
      <c r="D99" s="179" t="n">
        <v>0</v>
      </c>
      <c r="E99" s="178"/>
      <c r="F99" s="180" t="n">
        <f aca="false">+D99</f>
        <v>0</v>
      </c>
      <c r="G99" s="178"/>
      <c r="H99" s="180" t="n">
        <f aca="false">+F99</f>
        <v>0</v>
      </c>
      <c r="I99" s="178"/>
      <c r="J99" s="181" t="n">
        <f aca="false">+H99</f>
        <v>0</v>
      </c>
      <c r="K99" s="182"/>
      <c r="L99" s="321" t="s">
        <v>75</v>
      </c>
    </row>
    <row r="100" s="131" customFormat="true" ht="12.75" hidden="false" customHeight="false" outlineLevel="0" collapsed="false">
      <c r="A100" s="183" t="s">
        <v>66</v>
      </c>
      <c r="B100" s="178"/>
      <c r="C100" s="178"/>
      <c r="D100" s="169" t="e">
        <f aca="false">+D97/D99</f>
        <v>#DIV/0!</v>
      </c>
      <c r="E100" s="178"/>
      <c r="F100" s="184"/>
      <c r="G100" s="178"/>
      <c r="H100" s="185"/>
      <c r="I100" s="178"/>
      <c r="J100" s="185"/>
      <c r="K100" s="182"/>
      <c r="L100" s="186" t="str">
        <f aca="false">IF($D$99=0,"0",SUM(D100:J100))</f>
        <v>0</v>
      </c>
    </row>
    <row r="101" s="131" customFormat="true" ht="12.75" hidden="false" customHeight="false" outlineLevel="0" collapsed="false">
      <c r="A101" s="183" t="s">
        <v>67</v>
      </c>
      <c r="B101" s="178"/>
      <c r="C101" s="178"/>
      <c r="D101" s="169" t="e">
        <f aca="false">IF(SUM(D100:D100)&gt;=D97,D97-SUM(D100:D100),+D100)</f>
        <v>#DIV/0!</v>
      </c>
      <c r="E101" s="178"/>
      <c r="F101" s="169" t="e">
        <f aca="false">+F97/F99</f>
        <v>#DIV/0!</v>
      </c>
      <c r="G101" s="178"/>
      <c r="H101" s="185"/>
      <c r="I101" s="178"/>
      <c r="J101" s="185"/>
      <c r="K101" s="182"/>
      <c r="L101" s="186" t="str">
        <f aca="false">IF($D$99=0,"0",SUM(D101:J101))</f>
        <v>0</v>
      </c>
    </row>
    <row r="102" s="131" customFormat="true" ht="12.75" hidden="false" customHeight="false" outlineLevel="0" collapsed="false">
      <c r="A102" s="183" t="s">
        <v>68</v>
      </c>
      <c r="B102" s="178"/>
      <c r="C102" s="178"/>
      <c r="D102" s="169" t="e">
        <f aca="false">IF(SUM(D100:D101)&gt;=D97,D97-SUM(D100:D101),+D100)</f>
        <v>#DIV/0!</v>
      </c>
      <c r="E102" s="178"/>
      <c r="F102" s="169" t="e">
        <f aca="false">IF(SUM(F101:F101)&gt;=F97,F97-SUM(F101:F101),+F101)</f>
        <v>#DIV/0!</v>
      </c>
      <c r="G102" s="178"/>
      <c r="H102" s="187" t="e">
        <f aca="false">+H97/H99</f>
        <v>#DIV/0!</v>
      </c>
      <c r="I102" s="178"/>
      <c r="J102" s="185"/>
      <c r="K102" s="182"/>
      <c r="L102" s="186" t="str">
        <f aca="false">IF($D$99=0,"0",SUM(D102:J102))</f>
        <v>0</v>
      </c>
    </row>
    <row r="103" s="131" customFormat="true" ht="13.5" hidden="false" customHeight="false" outlineLevel="0" collapsed="false">
      <c r="A103" s="188" t="s">
        <v>69</v>
      </c>
      <c r="B103" s="178"/>
      <c r="C103" s="178"/>
      <c r="D103" s="174" t="e">
        <f aca="false">IF(SUM(D100:D102)&gt;=D97,D97-SUM(D100:D102),+D100)</f>
        <v>#DIV/0!</v>
      </c>
      <c r="E103" s="178"/>
      <c r="F103" s="174" t="e">
        <f aca="false">IF(SUM(F101:F102)&gt;=F97,F97-SUM(F101:F102),+F101)</f>
        <v>#DIV/0!</v>
      </c>
      <c r="G103" s="178"/>
      <c r="H103" s="174" t="e">
        <f aca="false">IF(SUM(H102:H102)&gt;=H97,H97-SUM(H102:H102),+H102)</f>
        <v>#DIV/0!</v>
      </c>
      <c r="I103" s="178"/>
      <c r="J103" s="174" t="e">
        <f aca="false">+J97/J99</f>
        <v>#DIV/0!</v>
      </c>
      <c r="K103" s="182"/>
      <c r="L103" s="186" t="str">
        <f aca="false">IF($D$99=0,"0",SUM(D103:J103))</f>
        <v>0</v>
      </c>
    </row>
    <row r="104" s="131" customFormat="true" ht="12.75" hidden="false" customHeight="false" outlineLevel="0" collapsed="false">
      <c r="A104" s="176"/>
      <c r="L104" s="176"/>
    </row>
    <row r="105" s="131" customFormat="true" ht="13.5" hidden="false" customHeight="false" outlineLevel="0" collapsed="false">
      <c r="A105" s="176"/>
      <c r="L105" s="176"/>
    </row>
    <row r="106" customFormat="false" ht="15" hidden="false" customHeight="false" outlineLevel="0" collapsed="false">
      <c r="A106" s="190" t="s">
        <v>75</v>
      </c>
      <c r="B106" s="191"/>
      <c r="C106" s="191"/>
      <c r="D106" s="191"/>
      <c r="E106" s="191"/>
      <c r="F106" s="191"/>
      <c r="G106" s="191"/>
      <c r="H106" s="191"/>
      <c r="I106" s="191"/>
      <c r="J106" s="191"/>
    </row>
    <row r="107" customFormat="false" ht="15" hidden="false" customHeight="false" outlineLevel="0" collapsed="false">
      <c r="A107" s="192" t="s">
        <v>95</v>
      </c>
      <c r="B107" s="193"/>
      <c r="C107" s="193"/>
      <c r="D107" s="169" t="n">
        <f aca="false">+D97+D77+D57+D37+D17</f>
        <v>0</v>
      </c>
      <c r="E107" s="193"/>
      <c r="F107" s="169" t="n">
        <f aca="false">+F97+F77+F57+F37+F17</f>
        <v>0</v>
      </c>
      <c r="G107" s="193"/>
      <c r="H107" s="169" t="n">
        <f aca="false">+H97+H77+H57+H37+H17</f>
        <v>0</v>
      </c>
      <c r="I107" s="193"/>
      <c r="J107" s="171" t="n">
        <f aca="false">+J97+J77+J57+J37+J17</f>
        <v>0</v>
      </c>
    </row>
    <row r="108" customFormat="false" ht="15.75" hidden="false" customHeight="false" outlineLevel="0" collapsed="false">
      <c r="A108" s="194" t="s">
        <v>96</v>
      </c>
      <c r="B108" s="193"/>
      <c r="C108" s="193"/>
      <c r="D108" s="344" t="n">
        <f aca="false">+L100+L80+L60+L40+L20</f>
        <v>0</v>
      </c>
      <c r="E108" s="193"/>
      <c r="F108" s="174" t="n">
        <f aca="false">+L101+L81+L61+L41+L21</f>
        <v>0</v>
      </c>
      <c r="G108" s="193"/>
      <c r="H108" s="174" t="n">
        <f aca="false">+L102+L82+L62+L42+L22</f>
        <v>0</v>
      </c>
      <c r="I108" s="193"/>
      <c r="J108" s="175" t="n">
        <f aca="false">+L103+L83+L63+L43+L23</f>
        <v>0</v>
      </c>
    </row>
  </sheetData>
  <sheetProtection sheet="true" objects="true" scenarios="true"/>
  <mergeCells count="44">
    <mergeCell ref="B6:D6"/>
    <mergeCell ref="E6:F6"/>
    <mergeCell ref="G6:H6"/>
    <mergeCell ref="I6:J6"/>
    <mergeCell ref="B19:C23"/>
    <mergeCell ref="E19:E23"/>
    <mergeCell ref="G19:G23"/>
    <mergeCell ref="I19:I23"/>
    <mergeCell ref="K19:K23"/>
    <mergeCell ref="H20:H21"/>
    <mergeCell ref="J20:J22"/>
    <mergeCell ref="B39:C43"/>
    <mergeCell ref="E39:E43"/>
    <mergeCell ref="G39:G43"/>
    <mergeCell ref="I39:I43"/>
    <mergeCell ref="K39:K43"/>
    <mergeCell ref="H40:H41"/>
    <mergeCell ref="J40:J42"/>
    <mergeCell ref="B59:C63"/>
    <mergeCell ref="E59:E63"/>
    <mergeCell ref="G59:G63"/>
    <mergeCell ref="I59:I63"/>
    <mergeCell ref="K59:K63"/>
    <mergeCell ref="H60:H61"/>
    <mergeCell ref="J60:J62"/>
    <mergeCell ref="B79:C83"/>
    <mergeCell ref="E79:E83"/>
    <mergeCell ref="G79:G83"/>
    <mergeCell ref="I79:I83"/>
    <mergeCell ref="K79:K83"/>
    <mergeCell ref="H80:H81"/>
    <mergeCell ref="J80:J82"/>
    <mergeCell ref="B99:C103"/>
    <mergeCell ref="E99:E103"/>
    <mergeCell ref="G99:G103"/>
    <mergeCell ref="I99:I103"/>
    <mergeCell ref="K99:K103"/>
    <mergeCell ref="H100:H101"/>
    <mergeCell ref="J100:J102"/>
    <mergeCell ref="B106:J106"/>
    <mergeCell ref="B107:C108"/>
    <mergeCell ref="E107:E108"/>
    <mergeCell ref="G107:G108"/>
    <mergeCell ref="I107:I108"/>
  </mergeCells>
  <printOptions headings="false" gridLines="false" gridLinesSet="true" horizontalCentered="false" verticalCentered="false"/>
  <pageMargins left="0.747916666666667" right="0.747916666666667" top="0.55" bottom="0.720138888888889" header="0.3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2" manualBreakCount="2">
    <brk id="43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3" min="3" style="0" width="46.14"/>
    <col collapsed="false" customWidth="true" hidden="false" outlineLevel="0" max="4" min="4" style="0" width="16.99"/>
  </cols>
  <sheetData>
    <row r="1" customFormat="false" ht="20.25" hidden="false" customHeight="false" outlineLevel="0" collapsed="false">
      <c r="A1" s="3" t="s">
        <v>21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4" t="s">
        <v>22</v>
      </c>
      <c r="B3" s="5"/>
      <c r="C3" s="6"/>
      <c r="D3" s="7"/>
    </row>
    <row r="4" customFormat="false" ht="20.1" hidden="false" customHeight="true" outlineLevel="0" collapsed="false">
      <c r="A4" s="8"/>
      <c r="B4" s="8"/>
      <c r="C4" s="8"/>
      <c r="D4" s="8"/>
    </row>
    <row r="6" customFormat="false" ht="13.5" hidden="false" customHeight="false" outlineLevel="0" collapsed="false"/>
    <row r="7" s="12" customFormat="true" ht="16.5" hidden="false" customHeight="false" outlineLevel="0" collapsed="false">
      <c r="A7" s="9" t="s">
        <v>23</v>
      </c>
      <c r="B7" s="10" t="s">
        <v>24</v>
      </c>
      <c r="C7" s="10" t="s">
        <v>25</v>
      </c>
      <c r="D7" s="11" t="s">
        <v>26</v>
      </c>
    </row>
    <row r="8" customFormat="false" ht="20.1" hidden="false" customHeight="true" outlineLevel="0" collapsed="false">
      <c r="A8" s="13" t="n">
        <v>1</v>
      </c>
      <c r="B8" s="14" t="s">
        <v>27</v>
      </c>
      <c r="C8" s="15"/>
      <c r="D8" s="16"/>
    </row>
    <row r="9" customFormat="false" ht="20.1" hidden="false" customHeight="true" outlineLevel="0" collapsed="false">
      <c r="A9" s="17" t="n">
        <v>2</v>
      </c>
      <c r="B9" s="18" t="s">
        <v>28</v>
      </c>
      <c r="C9" s="19"/>
      <c r="D9" s="20"/>
    </row>
    <row r="10" customFormat="false" ht="20.1" hidden="false" customHeight="true" outlineLevel="0" collapsed="false">
      <c r="A10" s="17" t="n">
        <v>3</v>
      </c>
      <c r="B10" s="18" t="s">
        <v>29</v>
      </c>
      <c r="C10" s="19"/>
      <c r="D10" s="20"/>
    </row>
    <row r="11" customFormat="false" ht="20.1" hidden="false" customHeight="true" outlineLevel="0" collapsed="false">
      <c r="A11" s="17" t="n">
        <v>4</v>
      </c>
      <c r="B11" s="18" t="s">
        <v>30</v>
      </c>
      <c r="C11" s="19"/>
      <c r="D11" s="20"/>
    </row>
    <row r="12" customFormat="false" ht="20.1" hidden="false" customHeight="true" outlineLevel="0" collapsed="false">
      <c r="A12" s="21" t="n">
        <v>5</v>
      </c>
      <c r="B12" s="22" t="s">
        <v>31</v>
      </c>
      <c r="C12" s="23"/>
      <c r="D12" s="24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1" width="23.85"/>
    <col collapsed="false" customWidth="true" hidden="false" outlineLevel="0" max="3" min="3" style="131" width="13.41"/>
    <col collapsed="false" customWidth="true" hidden="false" outlineLevel="0" max="4" min="4" style="131" width="14.41"/>
    <col collapsed="false" customWidth="true" hidden="false" outlineLevel="0" max="5" min="5" style="131" width="14.85"/>
    <col collapsed="false" customWidth="true" hidden="false" outlineLevel="0" max="6" min="6" style="195" width="10.28"/>
    <col collapsed="false" customWidth="true" hidden="false" outlineLevel="0" max="7" min="7" style="131" width="11.28"/>
    <col collapsed="false" customWidth="true" hidden="false" outlineLevel="0" max="8" min="8" style="195" width="10.13"/>
    <col collapsed="false" customWidth="true" hidden="false" outlineLevel="0" max="9" min="9" style="131" width="14.7"/>
    <col collapsed="false" customWidth="true" hidden="false" outlineLevel="0" max="10" min="10" style="195" width="10.13"/>
    <col collapsed="false" customWidth="true" hidden="false" outlineLevel="0" max="11" min="11" style="131" width="13.99"/>
    <col collapsed="false" customWidth="false" hidden="false" outlineLevel="0" max="257" min="12" style="221" width="9.14"/>
  </cols>
  <sheetData>
    <row r="1" customFormat="false" ht="20.25" hidden="false" customHeight="false" outlineLevel="0" collapsed="false">
      <c r="A1" s="3" t="s">
        <v>81</v>
      </c>
    </row>
    <row r="3" customFormat="false" ht="15" hidden="false" customHeight="false" outlineLevel="0" collapsed="false">
      <c r="A3" s="156" t="s">
        <v>132</v>
      </c>
    </row>
    <row r="4" customFormat="false" ht="12.75" hidden="false" customHeight="false" outlineLevel="0" collapsed="false">
      <c r="A4" s="221"/>
    </row>
    <row r="5" customFormat="false" ht="12.75" hidden="false" customHeight="false" outlineLevel="0" collapsed="false">
      <c r="A5" s="345" t="s">
        <v>133</v>
      </c>
    </row>
    <row r="6" customFormat="false" ht="13.5" hidden="false" customHeight="false" outlineLevel="0" collapsed="false">
      <c r="A6" s="221"/>
    </row>
    <row r="7" customFormat="false" ht="12.75" hidden="false" customHeight="false" outlineLevel="0" collapsed="false">
      <c r="A7" s="223"/>
      <c r="B7" s="223"/>
      <c r="C7" s="224"/>
      <c r="D7" s="346"/>
      <c r="E7" s="347"/>
      <c r="F7" s="347"/>
      <c r="G7" s="347"/>
      <c r="H7" s="347"/>
      <c r="I7" s="347"/>
      <c r="J7" s="347"/>
      <c r="K7" s="348"/>
    </row>
    <row r="8" customFormat="false" ht="13.5" hidden="false" customHeight="false" outlineLevel="0" collapsed="false">
      <c r="A8" s="225"/>
      <c r="B8" s="225"/>
      <c r="C8" s="226"/>
      <c r="D8" s="198" t="s">
        <v>66</v>
      </c>
      <c r="E8" s="198"/>
      <c r="F8" s="199" t="s">
        <v>67</v>
      </c>
      <c r="G8" s="198"/>
      <c r="H8" s="199" t="s">
        <v>68</v>
      </c>
      <c r="I8" s="198"/>
      <c r="J8" s="199" t="s">
        <v>69</v>
      </c>
      <c r="K8" s="200"/>
    </row>
    <row r="9" s="207" customFormat="true" ht="12.75" hidden="false" customHeight="false" outlineLevel="0" collapsed="false">
      <c r="A9" s="203" t="s">
        <v>99</v>
      </c>
      <c r="B9" s="203" t="s">
        <v>100</v>
      </c>
      <c r="C9" s="203" t="s">
        <v>101</v>
      </c>
      <c r="D9" s="204" t="s">
        <v>102</v>
      </c>
      <c r="E9" s="204" t="s">
        <v>103</v>
      </c>
      <c r="F9" s="205" t="s">
        <v>88</v>
      </c>
      <c r="G9" s="204" t="s">
        <v>104</v>
      </c>
      <c r="H9" s="205" t="s">
        <v>88</v>
      </c>
      <c r="I9" s="204" t="s">
        <v>104</v>
      </c>
      <c r="J9" s="205" t="s">
        <v>88</v>
      </c>
      <c r="K9" s="206" t="s">
        <v>104</v>
      </c>
    </row>
    <row r="10" customFormat="false" ht="12.75" hidden="false" customHeight="false" outlineLevel="0" collapsed="false">
      <c r="A10" s="167"/>
      <c r="B10" s="167"/>
      <c r="C10" s="167"/>
      <c r="D10" s="167"/>
      <c r="E10" s="169" t="str">
        <f aca="false">IF(C10="","",+D10*C10)</f>
        <v/>
      </c>
      <c r="F10" s="210" t="n">
        <v>0</v>
      </c>
      <c r="G10" s="169" t="str">
        <f aca="false">IF(E10="","",+E10+F10*E10)</f>
        <v/>
      </c>
      <c r="H10" s="210" t="n">
        <v>0</v>
      </c>
      <c r="I10" s="169" t="str">
        <f aca="false">IF(G10="","",+G10+H10*G10)</f>
        <v/>
      </c>
      <c r="J10" s="210" t="n">
        <v>0</v>
      </c>
      <c r="K10" s="171" t="str">
        <f aca="false">IF(I10="","",+I10+J10*I10)</f>
        <v/>
      </c>
    </row>
    <row r="11" customFormat="false" ht="12.75" hidden="false" customHeight="false" outlineLevel="0" collapsed="false">
      <c r="A11" s="167"/>
      <c r="B11" s="167"/>
      <c r="C11" s="167"/>
      <c r="D11" s="169" t="str">
        <f aca="false">IF(C11="","",$D$10)</f>
        <v/>
      </c>
      <c r="E11" s="169" t="str">
        <f aca="false">IF(C11="","",+D11*C11)</f>
        <v/>
      </c>
      <c r="F11" s="210" t="n">
        <v>0</v>
      </c>
      <c r="G11" s="169" t="str">
        <f aca="false">IF(E11="","",+E11+F11*E11)</f>
        <v/>
      </c>
      <c r="H11" s="210" t="n">
        <v>0</v>
      </c>
      <c r="I11" s="169" t="str">
        <f aca="false">IF(G11="","",+G11+H11*G11)</f>
        <v/>
      </c>
      <c r="J11" s="210" t="n">
        <v>0</v>
      </c>
      <c r="K11" s="171" t="str">
        <f aca="false">IF(I11="","",+I11+J11*I11)</f>
        <v/>
      </c>
    </row>
    <row r="12" customFormat="false" ht="12.75" hidden="false" customHeight="false" outlineLevel="0" collapsed="false">
      <c r="A12" s="167"/>
      <c r="B12" s="167"/>
      <c r="C12" s="167"/>
      <c r="D12" s="169" t="str">
        <f aca="false">IF(C12="","",$D$10)</f>
        <v/>
      </c>
      <c r="E12" s="169" t="str">
        <f aca="false">IF(C12="","",+D12*C12)</f>
        <v/>
      </c>
      <c r="F12" s="210" t="n">
        <v>0</v>
      </c>
      <c r="G12" s="169" t="str">
        <f aca="false">IF(E12="","",+E12+F12*E12)</f>
        <v/>
      </c>
      <c r="H12" s="210" t="n">
        <v>0</v>
      </c>
      <c r="I12" s="169" t="str">
        <f aca="false">IF(G12="","",+G12+H12*G12)</f>
        <v/>
      </c>
      <c r="J12" s="210" t="n">
        <v>0</v>
      </c>
      <c r="K12" s="171" t="str">
        <f aca="false">IF(I12="","",+I12+J12*I12)</f>
        <v/>
      </c>
    </row>
    <row r="13" customFormat="false" ht="12.75" hidden="false" customHeight="false" outlineLevel="0" collapsed="false">
      <c r="A13" s="167"/>
      <c r="B13" s="167"/>
      <c r="C13" s="167"/>
      <c r="D13" s="169" t="str">
        <f aca="false">IF(C13="","",$D$10)</f>
        <v/>
      </c>
      <c r="E13" s="169" t="str">
        <f aca="false">IF(C13="","",+D13*C13)</f>
        <v/>
      </c>
      <c r="F13" s="210" t="n">
        <v>0</v>
      </c>
      <c r="G13" s="169" t="str">
        <f aca="false">IF(E13="","",+E13+F13*E13)</f>
        <v/>
      </c>
      <c r="H13" s="210" t="n">
        <v>0</v>
      </c>
      <c r="I13" s="169" t="str">
        <f aca="false">IF(G13="","",+G13+H13*G13)</f>
        <v/>
      </c>
      <c r="J13" s="210" t="n">
        <v>0</v>
      </c>
      <c r="K13" s="171" t="str">
        <f aca="false">IF(I13="","",+I13+J13*I13)</f>
        <v/>
      </c>
    </row>
    <row r="14" customFormat="false" ht="12.75" hidden="false" customHeight="false" outlineLevel="0" collapsed="false">
      <c r="A14" s="167"/>
      <c r="B14" s="167"/>
      <c r="C14" s="167"/>
      <c r="D14" s="169" t="str">
        <f aca="false">IF(C14="","",$D$10)</f>
        <v/>
      </c>
      <c r="E14" s="169" t="str">
        <f aca="false">IF(C14="","",+D14*C14)</f>
        <v/>
      </c>
      <c r="F14" s="210" t="n">
        <v>0</v>
      </c>
      <c r="G14" s="169" t="str">
        <f aca="false">IF(E14="","",+E14+F14*E14)</f>
        <v/>
      </c>
      <c r="H14" s="210" t="n">
        <v>0</v>
      </c>
      <c r="I14" s="169" t="str">
        <f aca="false">IF(G14="","",+G14+H14*G14)</f>
        <v/>
      </c>
      <c r="J14" s="210" t="n">
        <v>0</v>
      </c>
      <c r="K14" s="171" t="str">
        <f aca="false">IF(I14="","",+I14+J14*I14)</f>
        <v/>
      </c>
    </row>
    <row r="15" customFormat="false" ht="12.75" hidden="false" customHeight="false" outlineLevel="0" collapsed="false">
      <c r="A15" s="167"/>
      <c r="B15" s="167"/>
      <c r="C15" s="167"/>
      <c r="D15" s="169" t="str">
        <f aca="false">IF(C15="","",$D$10)</f>
        <v/>
      </c>
      <c r="E15" s="169" t="str">
        <f aca="false">IF(C15="","",+D15*C15)</f>
        <v/>
      </c>
      <c r="F15" s="210" t="n">
        <v>0</v>
      </c>
      <c r="G15" s="169" t="str">
        <f aca="false">IF(E15="","",+E15+F15*E15)</f>
        <v/>
      </c>
      <c r="H15" s="210" t="n">
        <v>0</v>
      </c>
      <c r="I15" s="169" t="str">
        <f aca="false">IF(G15="","",+G15+H15*G15)</f>
        <v/>
      </c>
      <c r="J15" s="210" t="n">
        <v>0</v>
      </c>
      <c r="K15" s="171" t="str">
        <f aca="false">IF(I15="","",+I15+J15*I15)</f>
        <v/>
      </c>
    </row>
    <row r="16" customFormat="false" ht="12.75" hidden="false" customHeight="false" outlineLevel="0" collapsed="false">
      <c r="A16" s="167"/>
      <c r="B16" s="167"/>
      <c r="C16" s="167"/>
      <c r="D16" s="169" t="str">
        <f aca="false">IF(C16="","",$D$10)</f>
        <v/>
      </c>
      <c r="E16" s="169" t="str">
        <f aca="false">IF(C16="","",+D16*C16)</f>
        <v/>
      </c>
      <c r="F16" s="210" t="n">
        <v>0</v>
      </c>
      <c r="G16" s="169" t="str">
        <f aca="false">IF(E16="","",+E16+F16*E16)</f>
        <v/>
      </c>
      <c r="H16" s="210" t="n">
        <v>0</v>
      </c>
      <c r="I16" s="169" t="str">
        <f aca="false">IF(G16="","",+G16+H16*G16)</f>
        <v/>
      </c>
      <c r="J16" s="210" t="n">
        <v>0</v>
      </c>
      <c r="K16" s="171" t="str">
        <f aca="false">IF(I16="","",+I16+J16*I16)</f>
        <v/>
      </c>
    </row>
    <row r="17" customFormat="false" ht="13.5" hidden="false" customHeight="false" outlineLevel="0" collapsed="false">
      <c r="A17" s="212"/>
      <c r="B17" s="212"/>
      <c r="C17" s="212"/>
      <c r="D17" s="174" t="str">
        <f aca="false">IF(C17="","",$D$10)</f>
        <v/>
      </c>
      <c r="E17" s="174" t="str">
        <f aca="false">IF(C17="","",+D17*C17)</f>
        <v/>
      </c>
      <c r="F17" s="213" t="n">
        <v>0</v>
      </c>
      <c r="G17" s="174" t="str">
        <f aca="false">IF(E17="","",+E17+F17*E17)</f>
        <v/>
      </c>
      <c r="H17" s="213" t="n">
        <v>0</v>
      </c>
      <c r="I17" s="174" t="str">
        <f aca="false">IF(G17="","",+G17+H17*G17)</f>
        <v/>
      </c>
      <c r="J17" s="213" t="n">
        <v>0</v>
      </c>
      <c r="K17" s="175" t="str">
        <f aca="false">IF(I17="","",+I17+J17*I17)</f>
        <v/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216" t="s">
        <v>75</v>
      </c>
      <c r="B19" s="228"/>
      <c r="C19" s="229"/>
      <c r="D19" s="182"/>
      <c r="E19" s="217" t="n">
        <f aca="false">SUM(E10:E17)</f>
        <v>0</v>
      </c>
      <c r="F19" s="218"/>
      <c r="G19" s="217" t="n">
        <f aca="false">SUM(G10:G17)</f>
        <v>0</v>
      </c>
      <c r="H19" s="218"/>
      <c r="I19" s="217" t="n">
        <f aca="false">SUM(I10:I17)</f>
        <v>0</v>
      </c>
      <c r="J19" s="218"/>
      <c r="K19" s="219" t="n">
        <f aca="false">SUM(K10:K17)</f>
        <v>0</v>
      </c>
    </row>
    <row r="21" customFormat="false" ht="12.75" hidden="false" customHeight="false" outlineLevel="0" collapsed="false">
      <c r="A21" s="345" t="s">
        <v>134</v>
      </c>
    </row>
    <row r="22" customFormat="false" ht="13.5" hidden="false" customHeight="false" outlineLevel="0" collapsed="false"/>
    <row r="23" s="207" customFormat="true" ht="12.75" hidden="false" customHeight="false" outlineLevel="0" collapsed="false">
      <c r="A23" s="203" t="s">
        <v>99</v>
      </c>
      <c r="B23" s="203" t="s">
        <v>100</v>
      </c>
      <c r="C23" s="203" t="s">
        <v>101</v>
      </c>
      <c r="D23" s="204" t="s">
        <v>102</v>
      </c>
      <c r="E23" s="204" t="s">
        <v>103</v>
      </c>
      <c r="F23" s="205" t="s">
        <v>88</v>
      </c>
      <c r="G23" s="204" t="s">
        <v>104</v>
      </c>
      <c r="H23" s="205" t="s">
        <v>88</v>
      </c>
      <c r="I23" s="204" t="s">
        <v>104</v>
      </c>
      <c r="J23" s="205" t="s">
        <v>88</v>
      </c>
      <c r="K23" s="206" t="s">
        <v>104</v>
      </c>
    </row>
    <row r="24" customFormat="false" ht="12.75" hidden="false" customHeight="false" outlineLevel="0" collapsed="false">
      <c r="A24" s="167"/>
      <c r="B24" s="167"/>
      <c r="C24" s="167"/>
      <c r="D24" s="167"/>
      <c r="E24" s="169" t="str">
        <f aca="false">IF(C24="","",+D24*C24)</f>
        <v/>
      </c>
      <c r="F24" s="210" t="n">
        <v>0</v>
      </c>
      <c r="G24" s="169" t="str">
        <f aca="false">IF(E24="","",+E24+F24*E24)</f>
        <v/>
      </c>
      <c r="H24" s="210" t="n">
        <v>0</v>
      </c>
      <c r="I24" s="169" t="str">
        <f aca="false">IF(G24="","",+G24+H24*G24)</f>
        <v/>
      </c>
      <c r="J24" s="210" t="n">
        <v>0</v>
      </c>
      <c r="K24" s="171" t="str">
        <f aca="false">IF(I24="","",+I24+J24*I24)</f>
        <v/>
      </c>
    </row>
    <row r="25" customFormat="false" ht="12.75" hidden="false" customHeight="false" outlineLevel="0" collapsed="false">
      <c r="A25" s="167"/>
      <c r="B25" s="167"/>
      <c r="C25" s="167"/>
      <c r="D25" s="169" t="str">
        <f aca="false">IF(C25="","",$D$10)</f>
        <v/>
      </c>
      <c r="E25" s="169" t="str">
        <f aca="false">IF(C25="","",+D25*C25)</f>
        <v/>
      </c>
      <c r="F25" s="210" t="n">
        <v>0</v>
      </c>
      <c r="G25" s="169" t="str">
        <f aca="false">IF(E25="","",+E25+F25*E25)</f>
        <v/>
      </c>
      <c r="H25" s="210" t="n">
        <v>0</v>
      </c>
      <c r="I25" s="169" t="str">
        <f aca="false">IF(G25="","",+G25+H25*G25)</f>
        <v/>
      </c>
      <c r="J25" s="210" t="n">
        <v>0</v>
      </c>
      <c r="K25" s="171" t="str">
        <f aca="false">IF(I25="","",+I25+J25*I25)</f>
        <v/>
      </c>
    </row>
    <row r="26" customFormat="false" ht="12.75" hidden="false" customHeight="false" outlineLevel="0" collapsed="false">
      <c r="A26" s="167"/>
      <c r="B26" s="167"/>
      <c r="C26" s="167"/>
      <c r="D26" s="169" t="str">
        <f aca="false">IF(C26="","",$D$10)</f>
        <v/>
      </c>
      <c r="E26" s="169" t="str">
        <f aca="false">IF(C26="","",+D26*C26)</f>
        <v/>
      </c>
      <c r="F26" s="210" t="n">
        <v>0</v>
      </c>
      <c r="G26" s="169" t="str">
        <f aca="false">IF(E26="","",+E26+F26*E26)</f>
        <v/>
      </c>
      <c r="H26" s="210" t="n">
        <v>0</v>
      </c>
      <c r="I26" s="169" t="str">
        <f aca="false">IF(G26="","",+G26+H26*G26)</f>
        <v/>
      </c>
      <c r="J26" s="210" t="n">
        <v>0</v>
      </c>
      <c r="K26" s="171" t="str">
        <f aca="false">IF(I26="","",+I26+J26*I26)</f>
        <v/>
      </c>
    </row>
    <row r="27" customFormat="false" ht="12.75" hidden="false" customHeight="false" outlineLevel="0" collapsed="false">
      <c r="A27" s="167"/>
      <c r="B27" s="167"/>
      <c r="C27" s="167"/>
      <c r="D27" s="169" t="str">
        <f aca="false">IF(C27="","",$D$10)</f>
        <v/>
      </c>
      <c r="E27" s="169" t="str">
        <f aca="false">IF(C27="","",+D27*C27)</f>
        <v/>
      </c>
      <c r="F27" s="210" t="n">
        <v>0</v>
      </c>
      <c r="G27" s="169" t="str">
        <f aca="false">IF(E27="","",+E27+F27*E27)</f>
        <v/>
      </c>
      <c r="H27" s="210" t="n">
        <v>0</v>
      </c>
      <c r="I27" s="169" t="str">
        <f aca="false">IF(G27="","",+G27+H27*G27)</f>
        <v/>
      </c>
      <c r="J27" s="210" t="n">
        <v>0</v>
      </c>
      <c r="K27" s="171" t="str">
        <f aca="false">IF(I27="","",+I27+J27*I27)</f>
        <v/>
      </c>
    </row>
    <row r="28" customFormat="false" ht="12.75" hidden="false" customHeight="false" outlineLevel="0" collapsed="false">
      <c r="A28" s="167"/>
      <c r="B28" s="167"/>
      <c r="C28" s="167"/>
      <c r="D28" s="169" t="str">
        <f aca="false">IF(C28="","",$D$10)</f>
        <v/>
      </c>
      <c r="E28" s="169" t="str">
        <f aca="false">IF(C28="","",+D28*C28)</f>
        <v/>
      </c>
      <c r="F28" s="210" t="n">
        <v>0</v>
      </c>
      <c r="G28" s="169" t="str">
        <f aca="false">IF(E28="","",+E28+F28*E28)</f>
        <v/>
      </c>
      <c r="H28" s="210" t="n">
        <v>0</v>
      </c>
      <c r="I28" s="169" t="str">
        <f aca="false">IF(G28="","",+G28+H28*G28)</f>
        <v/>
      </c>
      <c r="J28" s="210" t="n">
        <v>0</v>
      </c>
      <c r="K28" s="171" t="str">
        <f aca="false">IF(I28="","",+I28+J28*I28)</f>
        <v/>
      </c>
    </row>
    <row r="29" customFormat="false" ht="12.75" hidden="false" customHeight="false" outlineLevel="0" collapsed="false">
      <c r="A29" s="167"/>
      <c r="B29" s="167"/>
      <c r="C29" s="167"/>
      <c r="D29" s="169" t="str">
        <f aca="false">IF(C29="","",$D$10)</f>
        <v/>
      </c>
      <c r="E29" s="169" t="str">
        <f aca="false">IF(C29="","",+D29*C29)</f>
        <v/>
      </c>
      <c r="F29" s="210" t="n">
        <v>0</v>
      </c>
      <c r="G29" s="169" t="str">
        <f aca="false">IF(E29="","",+E29+F29*E29)</f>
        <v/>
      </c>
      <c r="H29" s="210" t="n">
        <v>0</v>
      </c>
      <c r="I29" s="169" t="str">
        <f aca="false">IF(G29="","",+G29+H29*G29)</f>
        <v/>
      </c>
      <c r="J29" s="210" t="n">
        <v>0</v>
      </c>
      <c r="K29" s="171" t="str">
        <f aca="false">IF(I29="","",+I29+J29*I29)</f>
        <v/>
      </c>
    </row>
    <row r="30" customFormat="false" ht="12.75" hidden="false" customHeight="false" outlineLevel="0" collapsed="false">
      <c r="A30" s="167"/>
      <c r="B30" s="167"/>
      <c r="C30" s="167"/>
      <c r="D30" s="169" t="str">
        <f aca="false">IF(C30="","",$D$10)</f>
        <v/>
      </c>
      <c r="E30" s="169" t="str">
        <f aca="false">IF(C30="","",+D30*C30)</f>
        <v/>
      </c>
      <c r="F30" s="210" t="n">
        <v>0</v>
      </c>
      <c r="G30" s="169" t="str">
        <f aca="false">IF(E30="","",+E30+F30*E30)</f>
        <v/>
      </c>
      <c r="H30" s="210" t="n">
        <v>0</v>
      </c>
      <c r="I30" s="169" t="str">
        <f aca="false">IF(G30="","",+G30+H30*G30)</f>
        <v/>
      </c>
      <c r="J30" s="210" t="n">
        <v>0</v>
      </c>
      <c r="K30" s="171" t="str">
        <f aca="false">IF(I30="","",+I30+J30*I30)</f>
        <v/>
      </c>
    </row>
    <row r="31" customFormat="false" ht="13.5" hidden="false" customHeight="false" outlineLevel="0" collapsed="false">
      <c r="A31" s="212"/>
      <c r="B31" s="212"/>
      <c r="C31" s="212"/>
      <c r="D31" s="174" t="str">
        <f aca="false">IF(C31="","",$D$10)</f>
        <v/>
      </c>
      <c r="E31" s="174" t="str">
        <f aca="false">IF(C31="","",+D31*C31)</f>
        <v/>
      </c>
      <c r="F31" s="213" t="n">
        <v>0</v>
      </c>
      <c r="G31" s="174" t="str">
        <f aca="false">IF(E31="","",+E31+F31*E31)</f>
        <v/>
      </c>
      <c r="H31" s="213" t="n">
        <v>0</v>
      </c>
      <c r="I31" s="174" t="str">
        <f aca="false">IF(G31="","",+G31+H31*G31)</f>
        <v/>
      </c>
      <c r="J31" s="213" t="n">
        <v>0</v>
      </c>
      <c r="K31" s="175" t="str">
        <f aca="false">IF(I31="","",+I31+J31*I31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16" t="s">
        <v>75</v>
      </c>
      <c r="B33" s="228"/>
      <c r="C33" s="229"/>
      <c r="D33" s="182"/>
      <c r="E33" s="217" t="n">
        <f aca="false">SUM(E24:E31)</f>
        <v>0</v>
      </c>
      <c r="F33" s="218"/>
      <c r="G33" s="217" t="n">
        <f aca="false">SUM(G24:G31)</f>
        <v>0</v>
      </c>
      <c r="H33" s="218"/>
      <c r="I33" s="217" t="n">
        <f aca="false">SUM(I24:I31)</f>
        <v>0</v>
      </c>
      <c r="J33" s="218"/>
      <c r="K33" s="219" t="n">
        <f aca="false">SUM(K24:K31)</f>
        <v>0</v>
      </c>
    </row>
    <row r="35" customFormat="false" ht="12.75" hidden="false" customHeight="false" outlineLevel="0" collapsed="false">
      <c r="A35" s="345" t="s">
        <v>135</v>
      </c>
    </row>
    <row r="36" customFormat="false" ht="13.5" hidden="false" customHeight="false" outlineLevel="0" collapsed="false"/>
    <row r="37" s="207" customFormat="true" ht="12.75" hidden="false" customHeight="false" outlineLevel="0" collapsed="false">
      <c r="A37" s="203" t="s">
        <v>99</v>
      </c>
      <c r="B37" s="203" t="s">
        <v>100</v>
      </c>
      <c r="C37" s="203" t="s">
        <v>101</v>
      </c>
      <c r="D37" s="204" t="s">
        <v>102</v>
      </c>
      <c r="E37" s="204" t="s">
        <v>103</v>
      </c>
      <c r="F37" s="205" t="s">
        <v>88</v>
      </c>
      <c r="G37" s="204" t="s">
        <v>104</v>
      </c>
      <c r="H37" s="205" t="s">
        <v>88</v>
      </c>
      <c r="I37" s="204" t="s">
        <v>104</v>
      </c>
      <c r="J37" s="205" t="s">
        <v>88</v>
      </c>
      <c r="K37" s="206" t="s">
        <v>104</v>
      </c>
    </row>
    <row r="38" customFormat="false" ht="12.75" hidden="false" customHeight="false" outlineLevel="0" collapsed="false">
      <c r="A38" s="167"/>
      <c r="B38" s="167"/>
      <c r="C38" s="167"/>
      <c r="D38" s="167"/>
      <c r="E38" s="169" t="str">
        <f aca="false">IF(C38="","",+D38*C38)</f>
        <v/>
      </c>
      <c r="F38" s="210" t="n">
        <v>0</v>
      </c>
      <c r="G38" s="169" t="str">
        <f aca="false">IF(E38="","",+E38+F38*E38)</f>
        <v/>
      </c>
      <c r="H38" s="210" t="n">
        <v>0</v>
      </c>
      <c r="I38" s="169" t="str">
        <f aca="false">IF(G38="","",+G38+H38*G38)</f>
        <v/>
      </c>
      <c r="J38" s="210" t="n">
        <v>0</v>
      </c>
      <c r="K38" s="171" t="str">
        <f aca="false">IF(I38="","",+I38+J38*I38)</f>
        <v/>
      </c>
    </row>
    <row r="39" customFormat="false" ht="12.75" hidden="false" customHeight="false" outlineLevel="0" collapsed="false">
      <c r="A39" s="167"/>
      <c r="B39" s="167"/>
      <c r="C39" s="167"/>
      <c r="D39" s="169" t="str">
        <f aca="false">IF(C39="","",$D$10)</f>
        <v/>
      </c>
      <c r="E39" s="169" t="str">
        <f aca="false">IF(C39="","",+D39*C39)</f>
        <v/>
      </c>
      <c r="F39" s="210" t="n">
        <v>0</v>
      </c>
      <c r="G39" s="169" t="str">
        <f aca="false">IF(E39="","",+E39+F39*E39)</f>
        <v/>
      </c>
      <c r="H39" s="210" t="n">
        <v>0</v>
      </c>
      <c r="I39" s="169" t="str">
        <f aca="false">IF(G39="","",+G39+H39*G39)</f>
        <v/>
      </c>
      <c r="J39" s="210" t="n">
        <v>0</v>
      </c>
      <c r="K39" s="171" t="str">
        <f aca="false">IF(I39="","",+I39+J39*I39)</f>
        <v/>
      </c>
    </row>
    <row r="40" customFormat="false" ht="12.75" hidden="false" customHeight="false" outlineLevel="0" collapsed="false">
      <c r="A40" s="167"/>
      <c r="B40" s="167"/>
      <c r="C40" s="167"/>
      <c r="D40" s="169" t="str">
        <f aca="false">IF(C40="","",$D$10)</f>
        <v/>
      </c>
      <c r="E40" s="169" t="str">
        <f aca="false">IF(C40="","",+D40*C40)</f>
        <v/>
      </c>
      <c r="F40" s="210" t="n">
        <v>0</v>
      </c>
      <c r="G40" s="169" t="str">
        <f aca="false">IF(E40="","",+E40+F40*E40)</f>
        <v/>
      </c>
      <c r="H40" s="210" t="n">
        <v>0</v>
      </c>
      <c r="I40" s="169" t="str">
        <f aca="false">IF(G40="","",+G40+H40*G40)</f>
        <v/>
      </c>
      <c r="J40" s="210" t="n">
        <v>0</v>
      </c>
      <c r="K40" s="171" t="str">
        <f aca="false">IF(I40="","",+I40+J40*I40)</f>
        <v/>
      </c>
    </row>
    <row r="41" customFormat="false" ht="12.75" hidden="false" customHeight="false" outlineLevel="0" collapsed="false">
      <c r="A41" s="167"/>
      <c r="B41" s="167"/>
      <c r="C41" s="167"/>
      <c r="D41" s="169" t="str">
        <f aca="false">IF(C41="","",$D$10)</f>
        <v/>
      </c>
      <c r="E41" s="169" t="str">
        <f aca="false">IF(C41="","",+D41*C41)</f>
        <v/>
      </c>
      <c r="F41" s="210" t="n">
        <v>0</v>
      </c>
      <c r="G41" s="169" t="str">
        <f aca="false">IF(E41="","",+E41+F41*E41)</f>
        <v/>
      </c>
      <c r="H41" s="210" t="n">
        <v>0</v>
      </c>
      <c r="I41" s="169" t="str">
        <f aca="false">IF(G41="","",+G41+H41*G41)</f>
        <v/>
      </c>
      <c r="J41" s="210" t="n">
        <v>0</v>
      </c>
      <c r="K41" s="171" t="str">
        <f aca="false">IF(I41="","",+I41+J41*I41)</f>
        <v/>
      </c>
    </row>
    <row r="42" customFormat="false" ht="12.75" hidden="false" customHeight="false" outlineLevel="0" collapsed="false">
      <c r="A42" s="167"/>
      <c r="B42" s="167"/>
      <c r="C42" s="167"/>
      <c r="D42" s="169" t="str">
        <f aca="false">IF(C42="","",$D$10)</f>
        <v/>
      </c>
      <c r="E42" s="169" t="str">
        <f aca="false">IF(C42="","",+D42*C42)</f>
        <v/>
      </c>
      <c r="F42" s="210" t="n">
        <v>0</v>
      </c>
      <c r="G42" s="169" t="str">
        <f aca="false">IF(E42="","",+E42+F42*E42)</f>
        <v/>
      </c>
      <c r="H42" s="210" t="n">
        <v>0</v>
      </c>
      <c r="I42" s="169" t="str">
        <f aca="false">IF(G42="","",+G42+H42*G42)</f>
        <v/>
      </c>
      <c r="J42" s="210" t="n">
        <v>0</v>
      </c>
      <c r="K42" s="171" t="str">
        <f aca="false">IF(I42="","",+I42+J42*I42)</f>
        <v/>
      </c>
    </row>
    <row r="43" customFormat="false" ht="12.75" hidden="false" customHeight="false" outlineLevel="0" collapsed="false">
      <c r="A43" s="167"/>
      <c r="B43" s="167"/>
      <c r="C43" s="167"/>
      <c r="D43" s="169" t="str">
        <f aca="false">IF(C43="","",$D$10)</f>
        <v/>
      </c>
      <c r="E43" s="169" t="str">
        <f aca="false">IF(C43="","",+D43*C43)</f>
        <v/>
      </c>
      <c r="F43" s="210" t="n">
        <v>0</v>
      </c>
      <c r="G43" s="169" t="str">
        <f aca="false">IF(E43="","",+E43+F43*E43)</f>
        <v/>
      </c>
      <c r="H43" s="210" t="n">
        <v>0</v>
      </c>
      <c r="I43" s="169" t="str">
        <f aca="false">IF(G43="","",+G43+H43*G43)</f>
        <v/>
      </c>
      <c r="J43" s="210" t="n">
        <v>0</v>
      </c>
      <c r="K43" s="171" t="str">
        <f aca="false">IF(I43="","",+I43+J43*I43)</f>
        <v/>
      </c>
    </row>
    <row r="44" customFormat="false" ht="12.75" hidden="false" customHeight="false" outlineLevel="0" collapsed="false">
      <c r="A44" s="167"/>
      <c r="B44" s="167"/>
      <c r="C44" s="167"/>
      <c r="D44" s="169" t="str">
        <f aca="false">IF(C44="","",$D$10)</f>
        <v/>
      </c>
      <c r="E44" s="169" t="str">
        <f aca="false">IF(C44="","",+D44*C44)</f>
        <v/>
      </c>
      <c r="F44" s="210" t="n">
        <v>0</v>
      </c>
      <c r="G44" s="169" t="str">
        <f aca="false">IF(E44="","",+E44+F44*E44)</f>
        <v/>
      </c>
      <c r="H44" s="210" t="n">
        <v>0</v>
      </c>
      <c r="I44" s="169" t="str">
        <f aca="false">IF(G44="","",+G44+H44*G44)</f>
        <v/>
      </c>
      <c r="J44" s="210" t="n">
        <v>0</v>
      </c>
      <c r="K44" s="171" t="str">
        <f aca="false">IF(I44="","",+I44+J44*I44)</f>
        <v/>
      </c>
    </row>
    <row r="45" customFormat="false" ht="13.5" hidden="false" customHeight="false" outlineLevel="0" collapsed="false">
      <c r="A45" s="212"/>
      <c r="B45" s="212"/>
      <c r="C45" s="212"/>
      <c r="D45" s="174" t="str">
        <f aca="false">IF(C45="","",$D$10)</f>
        <v/>
      </c>
      <c r="E45" s="174" t="str">
        <f aca="false">IF(C45="","",+D45*C45)</f>
        <v/>
      </c>
      <c r="F45" s="213" t="n">
        <v>0</v>
      </c>
      <c r="G45" s="174" t="str">
        <f aca="false">IF(E45="","",+E45+F45*E45)</f>
        <v/>
      </c>
      <c r="H45" s="213" t="n">
        <v>0</v>
      </c>
      <c r="I45" s="174" t="str">
        <f aca="false">IF(G45="","",+G45+H45*G45)</f>
        <v/>
      </c>
      <c r="J45" s="213" t="n">
        <v>0</v>
      </c>
      <c r="K45" s="175" t="str">
        <f aca="false">IF(I45="","",+I45+J45*I45)</f>
        <v/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216" t="s">
        <v>75</v>
      </c>
      <c r="B47" s="228"/>
      <c r="C47" s="229"/>
      <c r="D47" s="182"/>
      <c r="E47" s="217" t="n">
        <f aca="false">SUM(E38:E45)</f>
        <v>0</v>
      </c>
      <c r="F47" s="218"/>
      <c r="G47" s="217" t="n">
        <f aca="false">SUM(G38:G45)</f>
        <v>0</v>
      </c>
      <c r="H47" s="218"/>
      <c r="I47" s="217" t="n">
        <f aca="false">SUM(I38:I45)</f>
        <v>0</v>
      </c>
      <c r="J47" s="218"/>
      <c r="K47" s="219" t="n">
        <f aca="false">SUM(K38:K45)</f>
        <v>0</v>
      </c>
    </row>
    <row r="49" customFormat="false" ht="12.75" hidden="false" customHeight="false" outlineLevel="0" collapsed="false">
      <c r="A49" s="345" t="s">
        <v>136</v>
      </c>
    </row>
    <row r="50" customFormat="false" ht="13.5" hidden="false" customHeight="false" outlineLevel="0" collapsed="false"/>
    <row r="51" s="207" customFormat="true" ht="12.75" hidden="false" customHeight="false" outlineLevel="0" collapsed="false">
      <c r="A51" s="203" t="s">
        <v>99</v>
      </c>
      <c r="B51" s="203" t="s">
        <v>100</v>
      </c>
      <c r="C51" s="203" t="s">
        <v>101</v>
      </c>
      <c r="D51" s="204" t="s">
        <v>102</v>
      </c>
      <c r="E51" s="204" t="s">
        <v>103</v>
      </c>
      <c r="F51" s="205" t="s">
        <v>88</v>
      </c>
      <c r="G51" s="204" t="s">
        <v>104</v>
      </c>
      <c r="H51" s="205" t="s">
        <v>88</v>
      </c>
      <c r="I51" s="204" t="s">
        <v>104</v>
      </c>
      <c r="J51" s="205" t="s">
        <v>88</v>
      </c>
      <c r="K51" s="206" t="s">
        <v>104</v>
      </c>
    </row>
    <row r="52" customFormat="false" ht="12.75" hidden="false" customHeight="false" outlineLevel="0" collapsed="false">
      <c r="A52" s="167"/>
      <c r="B52" s="167"/>
      <c r="C52" s="167"/>
      <c r="D52" s="167"/>
      <c r="E52" s="169" t="str">
        <f aca="false">IF(C52="","",+D52*C52)</f>
        <v/>
      </c>
      <c r="F52" s="210" t="n">
        <v>0</v>
      </c>
      <c r="G52" s="169" t="str">
        <f aca="false">IF(E52="","",+E52+F52*E52)</f>
        <v/>
      </c>
      <c r="H52" s="210" t="n">
        <v>0</v>
      </c>
      <c r="I52" s="169" t="str">
        <f aca="false">IF(G52="","",+G52+H52*G52)</f>
        <v/>
      </c>
      <c r="J52" s="210" t="n">
        <v>0</v>
      </c>
      <c r="K52" s="171" t="str">
        <f aca="false">IF(I52="","",+I52+J52*I52)</f>
        <v/>
      </c>
    </row>
    <row r="53" customFormat="false" ht="12.75" hidden="false" customHeight="false" outlineLevel="0" collapsed="false">
      <c r="A53" s="167"/>
      <c r="B53" s="167"/>
      <c r="C53" s="167"/>
      <c r="D53" s="169" t="str">
        <f aca="false">IF(C53="","",$D$10)</f>
        <v/>
      </c>
      <c r="E53" s="169" t="str">
        <f aca="false">IF(C53="","",+D53*C53)</f>
        <v/>
      </c>
      <c r="F53" s="210" t="n">
        <v>0</v>
      </c>
      <c r="G53" s="169" t="str">
        <f aca="false">IF(E53="","",+E53+F53*E53)</f>
        <v/>
      </c>
      <c r="H53" s="210" t="n">
        <v>0</v>
      </c>
      <c r="I53" s="169" t="str">
        <f aca="false">IF(G53="","",+G53+H53*G53)</f>
        <v/>
      </c>
      <c r="J53" s="210" t="n">
        <v>0</v>
      </c>
      <c r="K53" s="171" t="str">
        <f aca="false">IF(I53="","",+I53+J53*I53)</f>
        <v/>
      </c>
    </row>
    <row r="54" customFormat="false" ht="12.75" hidden="false" customHeight="false" outlineLevel="0" collapsed="false">
      <c r="A54" s="167"/>
      <c r="B54" s="167"/>
      <c r="C54" s="167"/>
      <c r="D54" s="169" t="str">
        <f aca="false">IF(C54="","",$D$10)</f>
        <v/>
      </c>
      <c r="E54" s="169" t="str">
        <f aca="false">IF(C54="","",+D54*C54)</f>
        <v/>
      </c>
      <c r="F54" s="210" t="n">
        <v>0</v>
      </c>
      <c r="G54" s="169" t="str">
        <f aca="false">IF(E54="","",+E54+F54*E54)</f>
        <v/>
      </c>
      <c r="H54" s="210" t="n">
        <v>0</v>
      </c>
      <c r="I54" s="169" t="str">
        <f aca="false">IF(G54="","",+G54+H54*G54)</f>
        <v/>
      </c>
      <c r="J54" s="210" t="n">
        <v>0</v>
      </c>
      <c r="K54" s="171" t="str">
        <f aca="false">IF(I54="","",+I54+J54*I54)</f>
        <v/>
      </c>
    </row>
    <row r="55" customFormat="false" ht="12.75" hidden="false" customHeight="false" outlineLevel="0" collapsed="false">
      <c r="A55" s="167"/>
      <c r="B55" s="167"/>
      <c r="C55" s="167"/>
      <c r="D55" s="169" t="str">
        <f aca="false">IF(C55="","",$D$10)</f>
        <v/>
      </c>
      <c r="E55" s="169" t="str">
        <f aca="false">IF(C55="","",+D55*C55)</f>
        <v/>
      </c>
      <c r="F55" s="210" t="n">
        <v>0</v>
      </c>
      <c r="G55" s="169" t="str">
        <f aca="false">IF(E55="","",+E55+F55*E55)</f>
        <v/>
      </c>
      <c r="H55" s="210" t="n">
        <v>0</v>
      </c>
      <c r="I55" s="169" t="str">
        <f aca="false">IF(G55="","",+G55+H55*G55)</f>
        <v/>
      </c>
      <c r="J55" s="210" t="n">
        <v>0</v>
      </c>
      <c r="K55" s="171" t="str">
        <f aca="false">IF(I55="","",+I55+J55*I55)</f>
        <v/>
      </c>
    </row>
    <row r="56" customFormat="false" ht="12.75" hidden="false" customHeight="false" outlineLevel="0" collapsed="false">
      <c r="A56" s="167"/>
      <c r="B56" s="167"/>
      <c r="C56" s="167"/>
      <c r="D56" s="169" t="str">
        <f aca="false">IF(C56="","",$D$10)</f>
        <v/>
      </c>
      <c r="E56" s="169" t="str">
        <f aca="false">IF(C56="","",+D56*C56)</f>
        <v/>
      </c>
      <c r="F56" s="210" t="n">
        <v>0</v>
      </c>
      <c r="G56" s="169" t="str">
        <f aca="false">IF(E56="","",+E56+F56*E56)</f>
        <v/>
      </c>
      <c r="H56" s="210" t="n">
        <v>0</v>
      </c>
      <c r="I56" s="169" t="str">
        <f aca="false">IF(G56="","",+G56+H56*G56)</f>
        <v/>
      </c>
      <c r="J56" s="210" t="n">
        <v>0</v>
      </c>
      <c r="K56" s="171" t="str">
        <f aca="false">IF(I56="","",+I56+J56*I56)</f>
        <v/>
      </c>
    </row>
    <row r="57" customFormat="false" ht="12.75" hidden="false" customHeight="false" outlineLevel="0" collapsed="false">
      <c r="A57" s="167"/>
      <c r="B57" s="167"/>
      <c r="C57" s="167"/>
      <c r="D57" s="169" t="str">
        <f aca="false">IF(C57="","",$D$10)</f>
        <v/>
      </c>
      <c r="E57" s="169" t="str">
        <f aca="false">IF(C57="","",+D57*C57)</f>
        <v/>
      </c>
      <c r="F57" s="210" t="n">
        <v>0</v>
      </c>
      <c r="G57" s="169" t="str">
        <f aca="false">IF(E57="","",+E57+F57*E57)</f>
        <v/>
      </c>
      <c r="H57" s="210" t="n">
        <v>0</v>
      </c>
      <c r="I57" s="169" t="str">
        <f aca="false">IF(G57="","",+G57+H57*G57)</f>
        <v/>
      </c>
      <c r="J57" s="210" t="n">
        <v>0</v>
      </c>
      <c r="K57" s="171" t="str">
        <f aca="false">IF(I57="","",+I57+J57*I57)</f>
        <v/>
      </c>
    </row>
    <row r="58" customFormat="false" ht="12.75" hidden="false" customHeight="false" outlineLevel="0" collapsed="false">
      <c r="A58" s="167"/>
      <c r="B58" s="167"/>
      <c r="C58" s="167"/>
      <c r="D58" s="169" t="str">
        <f aca="false">IF(C58="","",$D$10)</f>
        <v/>
      </c>
      <c r="E58" s="169" t="str">
        <f aca="false">IF(C58="","",+D58*C58)</f>
        <v/>
      </c>
      <c r="F58" s="210" t="n">
        <v>0</v>
      </c>
      <c r="G58" s="169" t="str">
        <f aca="false">IF(E58="","",+E58+F58*E58)</f>
        <v/>
      </c>
      <c r="H58" s="210" t="n">
        <v>0</v>
      </c>
      <c r="I58" s="169" t="str">
        <f aca="false">IF(G58="","",+G58+H58*G58)</f>
        <v/>
      </c>
      <c r="J58" s="210" t="n">
        <v>0</v>
      </c>
      <c r="K58" s="171" t="str">
        <f aca="false">IF(I58="","",+I58+J58*I58)</f>
        <v/>
      </c>
    </row>
    <row r="59" customFormat="false" ht="13.5" hidden="false" customHeight="false" outlineLevel="0" collapsed="false">
      <c r="A59" s="212"/>
      <c r="B59" s="212"/>
      <c r="C59" s="212"/>
      <c r="D59" s="174" t="str">
        <f aca="false">IF(C59="","",$D$10)</f>
        <v/>
      </c>
      <c r="E59" s="174" t="str">
        <f aca="false">IF(C59="","",+D59*C59)</f>
        <v/>
      </c>
      <c r="F59" s="213" t="n">
        <v>0</v>
      </c>
      <c r="G59" s="174" t="str">
        <f aca="false">IF(E59="","",+E59+F59*E59)</f>
        <v/>
      </c>
      <c r="H59" s="213" t="n">
        <v>0</v>
      </c>
      <c r="I59" s="174" t="str">
        <f aca="false">IF(G59="","",+G59+H59*G59)</f>
        <v/>
      </c>
      <c r="J59" s="213" t="n">
        <v>0</v>
      </c>
      <c r="K59" s="175" t="str">
        <f aca="false">IF(I59="","",+I59+J59*I59)</f>
        <v/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216" t="s">
        <v>75</v>
      </c>
      <c r="B61" s="228"/>
      <c r="C61" s="229"/>
      <c r="D61" s="182"/>
      <c r="E61" s="217" t="n">
        <f aca="false">SUM(E52:E59)</f>
        <v>0</v>
      </c>
      <c r="F61" s="218"/>
      <c r="G61" s="217" t="n">
        <f aca="false">SUM(G52:G59)</f>
        <v>0</v>
      </c>
      <c r="H61" s="218"/>
      <c r="I61" s="217" t="n">
        <f aca="false">SUM(I52:I59)</f>
        <v>0</v>
      </c>
      <c r="J61" s="218"/>
      <c r="K61" s="219" t="n">
        <f aca="false">SUM(K52:K59)</f>
        <v>0</v>
      </c>
    </row>
    <row r="63" customFormat="false" ht="13.5" hidden="false" customHeight="false" outlineLevel="0" collapsed="false"/>
    <row r="64" customFormat="false" ht="16.5" hidden="false" customHeight="false" outlineLevel="0" collapsed="false">
      <c r="A64" s="220" t="s">
        <v>105</v>
      </c>
      <c r="B64" s="228"/>
      <c r="C64" s="229"/>
      <c r="D64" s="182"/>
      <c r="E64" s="217" t="n">
        <f aca="false">+E61+E47+E33+E19</f>
        <v>0</v>
      </c>
      <c r="F64" s="218"/>
      <c r="G64" s="217" t="n">
        <f aca="false">+G61+G47+G33+G19</f>
        <v>0</v>
      </c>
      <c r="H64" s="218"/>
      <c r="I64" s="217" t="n">
        <f aca="false">+I61+I47+I33+I19</f>
        <v>0</v>
      </c>
      <c r="J64" s="218"/>
      <c r="K64" s="217" t="n">
        <f aca="false">+K61+K47+K33+K19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1" manualBreakCount="1">
    <brk id="4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7"/>
    <col collapsed="false" customWidth="true" hidden="false" outlineLevel="0" max="6" min="3" style="230" width="11.28"/>
  </cols>
  <sheetData>
    <row r="1" customFormat="false" ht="20.25" hidden="false" customHeight="false" outlineLevel="0" collapsed="false">
      <c r="A1" s="3" t="s">
        <v>17</v>
      </c>
    </row>
    <row r="2" customFormat="false" ht="20.25" hidden="false" customHeight="false" outlineLevel="0" collapsed="false">
      <c r="A2" s="3"/>
    </row>
    <row r="3" customFormat="false" ht="12.75" hidden="false" customHeight="false" outlineLevel="0" collapsed="false">
      <c r="A3" s="231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308" t="s">
        <v>110</v>
      </c>
      <c r="B5" s="233"/>
      <c r="C5" s="309" t="s">
        <v>66</v>
      </c>
      <c r="D5" s="309" t="s">
        <v>67</v>
      </c>
      <c r="E5" s="309" t="s">
        <v>68</v>
      </c>
      <c r="F5" s="310" t="s">
        <v>69</v>
      </c>
    </row>
    <row r="6" customFormat="false" ht="12.75" hidden="false" customHeight="false" outlineLevel="0" collapsed="false">
      <c r="A6" s="74"/>
      <c r="B6" s="55" t="s">
        <v>80</v>
      </c>
      <c r="C6" s="311"/>
      <c r="D6" s="311"/>
      <c r="E6" s="311"/>
      <c r="F6" s="312"/>
    </row>
    <row r="7" customFormat="false" ht="12.75" hidden="false" customHeight="false" outlineLevel="0" collapsed="false">
      <c r="A7" s="211"/>
      <c r="B7" s="55" t="s">
        <v>111</v>
      </c>
      <c r="C7" s="313"/>
      <c r="D7" s="313"/>
      <c r="E7" s="313"/>
      <c r="F7" s="314"/>
    </row>
    <row r="8" customFormat="false" ht="13.5" hidden="false" customHeight="false" outlineLevel="0" collapsed="false">
      <c r="A8" s="211"/>
      <c r="B8" s="67" t="s">
        <v>112</v>
      </c>
      <c r="C8" s="315" t="n">
        <f aca="false">+C6*C7</f>
        <v>0</v>
      </c>
      <c r="D8" s="315" t="n">
        <f aca="false">+D6*D7</f>
        <v>0</v>
      </c>
      <c r="E8" s="315" t="n">
        <f aca="false">+E6*E7</f>
        <v>0</v>
      </c>
      <c r="F8" s="316" t="n">
        <f aca="false">+F6*F7</f>
        <v>0</v>
      </c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</row>
    <row r="10" customFormat="false" ht="14.25" hidden="false" customHeight="false" outlineLevel="0" collapsed="false">
      <c r="A10" s="308" t="s">
        <v>110</v>
      </c>
      <c r="B10" s="233"/>
      <c r="C10" s="309" t="s">
        <v>66</v>
      </c>
      <c r="D10" s="309" t="s">
        <v>67</v>
      </c>
      <c r="E10" s="309" t="s">
        <v>68</v>
      </c>
      <c r="F10" s="310" t="s">
        <v>69</v>
      </c>
    </row>
    <row r="11" customFormat="false" ht="12.75" hidden="false" customHeight="false" outlineLevel="0" collapsed="false">
      <c r="A11" s="74"/>
      <c r="B11" s="55" t="s">
        <v>80</v>
      </c>
      <c r="C11" s="311"/>
      <c r="D11" s="311"/>
      <c r="E11" s="311"/>
      <c r="F11" s="312"/>
    </row>
    <row r="12" customFormat="false" ht="12.75" hidden="false" customHeight="false" outlineLevel="0" collapsed="false">
      <c r="A12" s="211"/>
      <c r="B12" s="55" t="s">
        <v>111</v>
      </c>
      <c r="C12" s="313"/>
      <c r="D12" s="313"/>
      <c r="E12" s="313"/>
      <c r="F12" s="314"/>
    </row>
    <row r="13" customFormat="false" ht="13.5" hidden="false" customHeight="false" outlineLevel="0" collapsed="false">
      <c r="A13" s="211"/>
      <c r="B13" s="67" t="s">
        <v>112</v>
      </c>
      <c r="C13" s="315" t="n">
        <f aca="false">+C11*C12</f>
        <v>0</v>
      </c>
      <c r="D13" s="315" t="n">
        <f aca="false">+D11*D12</f>
        <v>0</v>
      </c>
      <c r="E13" s="315" t="n">
        <f aca="false">+E11*E12</f>
        <v>0</v>
      </c>
      <c r="F13" s="316" t="n">
        <f aca="false">+F11*F12</f>
        <v>0</v>
      </c>
    </row>
    <row r="14" customFormat="false" ht="13.5" hidden="false" customHeight="false" outlineLevel="0" collapsed="false">
      <c r="A14" s="244"/>
      <c r="B14" s="244"/>
      <c r="C14" s="244"/>
      <c r="D14" s="244"/>
      <c r="E14" s="244"/>
      <c r="F14" s="244"/>
    </row>
    <row r="15" customFormat="false" ht="14.25" hidden="false" customHeight="false" outlineLevel="0" collapsed="false">
      <c r="A15" s="308" t="s">
        <v>110</v>
      </c>
      <c r="B15" s="233"/>
      <c r="C15" s="309" t="s">
        <v>66</v>
      </c>
      <c r="D15" s="309" t="s">
        <v>67</v>
      </c>
      <c r="E15" s="309" t="s">
        <v>68</v>
      </c>
      <c r="F15" s="310" t="s">
        <v>69</v>
      </c>
    </row>
    <row r="16" customFormat="false" ht="12.75" hidden="false" customHeight="false" outlineLevel="0" collapsed="false">
      <c r="A16" s="74"/>
      <c r="B16" s="55" t="s">
        <v>80</v>
      </c>
      <c r="C16" s="311"/>
      <c r="D16" s="311"/>
      <c r="E16" s="311"/>
      <c r="F16" s="312"/>
    </row>
    <row r="17" customFormat="false" ht="12.75" hidden="false" customHeight="false" outlineLevel="0" collapsed="false">
      <c r="A17" s="211"/>
      <c r="B17" s="55" t="s">
        <v>111</v>
      </c>
      <c r="C17" s="313"/>
      <c r="D17" s="313"/>
      <c r="E17" s="313"/>
      <c r="F17" s="314"/>
    </row>
    <row r="18" customFormat="false" ht="13.5" hidden="false" customHeight="false" outlineLevel="0" collapsed="false">
      <c r="A18" s="211"/>
      <c r="B18" s="67" t="s">
        <v>112</v>
      </c>
      <c r="C18" s="315" t="n">
        <f aca="false">+C16*C17</f>
        <v>0</v>
      </c>
      <c r="D18" s="315" t="n">
        <f aca="false">+D16*D17</f>
        <v>0</v>
      </c>
      <c r="E18" s="315" t="n">
        <f aca="false">+E16*E17</f>
        <v>0</v>
      </c>
      <c r="F18" s="316" t="n">
        <f aca="false">+F16*F17</f>
        <v>0</v>
      </c>
    </row>
    <row r="19" customFormat="false" ht="13.5" hidden="false" customHeight="false" outlineLevel="0" collapsed="false">
      <c r="A19" s="244"/>
      <c r="B19" s="244"/>
      <c r="C19" s="244"/>
      <c r="D19" s="244"/>
      <c r="E19" s="244"/>
      <c r="F19" s="244"/>
    </row>
    <row r="20" customFormat="false" ht="14.25" hidden="false" customHeight="false" outlineLevel="0" collapsed="false">
      <c r="A20" s="308" t="s">
        <v>110</v>
      </c>
      <c r="B20" s="233"/>
      <c r="C20" s="309" t="s">
        <v>66</v>
      </c>
      <c r="D20" s="309" t="s">
        <v>67</v>
      </c>
      <c r="E20" s="309" t="s">
        <v>68</v>
      </c>
      <c r="F20" s="310" t="s">
        <v>69</v>
      </c>
    </row>
    <row r="21" customFormat="false" ht="12.75" hidden="false" customHeight="false" outlineLevel="0" collapsed="false">
      <c r="A21" s="74"/>
      <c r="B21" s="55" t="s">
        <v>80</v>
      </c>
      <c r="C21" s="311"/>
      <c r="D21" s="311"/>
      <c r="E21" s="311"/>
      <c r="F21" s="312"/>
    </row>
    <row r="22" customFormat="false" ht="12.75" hidden="false" customHeight="false" outlineLevel="0" collapsed="false">
      <c r="A22" s="211"/>
      <c r="B22" s="55" t="s">
        <v>111</v>
      </c>
      <c r="C22" s="313"/>
      <c r="D22" s="313"/>
      <c r="E22" s="313"/>
      <c r="F22" s="314"/>
    </row>
    <row r="23" customFormat="false" ht="13.5" hidden="false" customHeight="false" outlineLevel="0" collapsed="false">
      <c r="A23" s="211"/>
      <c r="B23" s="67" t="s">
        <v>112</v>
      </c>
      <c r="C23" s="315" t="n">
        <f aca="false">+C21*C22</f>
        <v>0</v>
      </c>
      <c r="D23" s="315" t="n">
        <f aca="false">+D21*D22</f>
        <v>0</v>
      </c>
      <c r="E23" s="315" t="n">
        <f aca="false">+E21*E22</f>
        <v>0</v>
      </c>
      <c r="F23" s="316" t="n">
        <f aca="false">+F21*F22</f>
        <v>0</v>
      </c>
    </row>
    <row r="24" customFormat="false" ht="13.5" hidden="false" customHeight="false" outlineLevel="0" collapsed="false">
      <c r="A24" s="244"/>
      <c r="B24" s="244"/>
      <c r="C24" s="244"/>
      <c r="D24" s="244"/>
      <c r="E24" s="244"/>
      <c r="F24" s="244"/>
    </row>
    <row r="25" customFormat="false" ht="12.75" hidden="false" customHeight="false" outlineLevel="0" collapsed="false">
      <c r="A25" s="308" t="s">
        <v>75</v>
      </c>
      <c r="B25" s="85" t="s">
        <v>80</v>
      </c>
      <c r="C25" s="317" t="n">
        <f aca="false">+C22+C17+C12+C7</f>
        <v>0</v>
      </c>
      <c r="D25" s="317" t="n">
        <f aca="false">+D22+D17+D12+D7</f>
        <v>0</v>
      </c>
      <c r="E25" s="317" t="n">
        <f aca="false">+E22+E17+E12+E7</f>
        <v>0</v>
      </c>
      <c r="F25" s="318" t="n">
        <f aca="false">+F22+F17+F12+F7</f>
        <v>0</v>
      </c>
    </row>
    <row r="26" customFormat="false" ht="13.5" hidden="false" customHeight="false" outlineLevel="0" collapsed="false">
      <c r="A26" s="248"/>
      <c r="B26" s="67" t="s">
        <v>112</v>
      </c>
      <c r="C26" s="319" t="n">
        <f aca="false">+C23+C18+C13+C8</f>
        <v>0</v>
      </c>
      <c r="D26" s="319" t="n">
        <f aca="false">+D23+D18+D13+D8</f>
        <v>0</v>
      </c>
      <c r="E26" s="319" t="n">
        <f aca="false">+E23+E18+E13+E8</f>
        <v>0</v>
      </c>
      <c r="F26" s="320" t="n">
        <f aca="false">+F23+F18+F13+F8</f>
        <v>0</v>
      </c>
    </row>
    <row r="35" customFormat="false" ht="12.75" hidden="false" customHeight="false" outlineLevel="0" collapsed="false">
      <c r="C35" s="349"/>
    </row>
  </sheetData>
  <sheetProtection sheet="true" objects="true" scenarios="true"/>
  <mergeCells count="8">
    <mergeCell ref="A7:A8"/>
    <mergeCell ref="A9:F9"/>
    <mergeCell ref="A12:A13"/>
    <mergeCell ref="A14:F14"/>
    <mergeCell ref="A17:A18"/>
    <mergeCell ref="A19:F19"/>
    <mergeCell ref="A22:A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1.42"/>
    <col collapsed="false" customWidth="true" hidden="false" outlineLevel="0" max="2" min="2" style="131" width="11.28"/>
    <col collapsed="false" customWidth="true" hidden="false" outlineLevel="0" max="5" min="3" style="131" width="10.28"/>
    <col collapsed="false" customWidth="true" hidden="false" outlineLevel="0" max="6" min="6" style="131" width="4.14"/>
    <col collapsed="false" customWidth="true" hidden="false" outlineLevel="0" max="7" min="7" style="131" width="16.42"/>
    <col collapsed="false" customWidth="true" hidden="false" outlineLevel="0" max="8" min="8" style="131" width="18.41"/>
    <col collapsed="false" customWidth="false" hidden="false" outlineLevel="0" max="257" min="9" style="221" width="9.14"/>
  </cols>
  <sheetData>
    <row r="1" customFormat="false" ht="20.25" hidden="false" customHeight="false" outlineLevel="0" collapsed="false">
      <c r="A1" s="350" t="s">
        <v>137</v>
      </c>
    </row>
    <row r="2" customFormat="false" ht="20.25" hidden="false" customHeight="false" outlineLevel="0" collapsed="false">
      <c r="A2" s="350"/>
    </row>
    <row r="3" customFormat="false" ht="12.75" hidden="false" customHeight="false" outlineLevel="0" collapsed="false">
      <c r="A3" s="351" t="s">
        <v>95</v>
      </c>
    </row>
    <row r="4" customFormat="false" ht="12.75" hidden="false" customHeight="false" outlineLevel="0" collapsed="false">
      <c r="A4" s="297"/>
    </row>
    <row r="5" customFormat="false" ht="12.75" hidden="false" customHeight="false" outlineLevel="0" collapsed="false">
      <c r="A5" s="297"/>
      <c r="B5" s="169" t="s">
        <v>138</v>
      </c>
      <c r="C5" s="169" t="s">
        <v>139</v>
      </c>
      <c r="D5" s="169" t="s">
        <v>140</v>
      </c>
      <c r="E5" s="169" t="s">
        <v>141</v>
      </c>
    </row>
    <row r="6" customFormat="false" ht="12.75" hidden="false" customHeight="false" outlineLevel="0" collapsed="false">
      <c r="A6" s="352" t="s">
        <v>77</v>
      </c>
      <c r="B6" s="353" t="n">
        <f aca="false">+'Produzione investimenti'!D107</f>
        <v>0</v>
      </c>
      <c r="C6" s="353" t="n">
        <f aca="false">+'Produzione investimenti'!F107</f>
        <v>0</v>
      </c>
      <c r="D6" s="353" t="n">
        <f aca="false">+'Produzione investimenti'!H107</f>
        <v>0</v>
      </c>
      <c r="E6" s="353" t="n">
        <f aca="false">+'Produzione investimenti'!J107</f>
        <v>0</v>
      </c>
    </row>
    <row r="7" customFormat="false" ht="12.75" hidden="false" customHeight="false" outlineLevel="0" collapsed="false">
      <c r="A7" s="354" t="s">
        <v>5</v>
      </c>
      <c r="B7" s="353" t="n">
        <f aca="false">+'Comunicazine investimenti'!D52</f>
        <v>0</v>
      </c>
      <c r="C7" s="353" t="n">
        <f aca="false">+'Comunicazine investimenti'!F52</f>
        <v>0</v>
      </c>
      <c r="D7" s="353" t="n">
        <f aca="false">+'Comunicazine investimenti'!H52</f>
        <v>0</v>
      </c>
      <c r="E7" s="353" t="n">
        <f aca="false">+'Comunicazine investimenti'!J52</f>
        <v>0</v>
      </c>
      <c r="F7" s="221"/>
      <c r="G7" s="355"/>
      <c r="H7" s="221"/>
      <c r="I7" s="355"/>
    </row>
    <row r="8" customFormat="false" ht="12.75" hidden="false" customHeight="false" outlineLevel="0" collapsed="false">
      <c r="A8" s="356" t="s">
        <v>6</v>
      </c>
      <c r="B8" s="353" t="n">
        <f aca="false">+'Distribuzione investimenti'!D87</f>
        <v>0</v>
      </c>
      <c r="C8" s="353" t="n">
        <f aca="false">+'Distribuzione investimenti'!F87</f>
        <v>0</v>
      </c>
      <c r="D8" s="353" t="n">
        <f aca="false">+'Distribuzione investimenti'!H87</f>
        <v>0</v>
      </c>
      <c r="E8" s="353" t="n">
        <f aca="false">+'Distribuzione investimenti'!J87</f>
        <v>0</v>
      </c>
      <c r="F8" s="221"/>
      <c r="G8" s="357"/>
      <c r="H8" s="221"/>
      <c r="I8" s="357"/>
    </row>
    <row r="9" customFormat="false" ht="12.75" hidden="false" customHeight="false" outlineLevel="0" collapsed="false">
      <c r="A9" s="356" t="s">
        <v>81</v>
      </c>
      <c r="B9" s="353" t="n">
        <f aca="false">+'Amministrative investimenti'!D107</f>
        <v>0</v>
      </c>
      <c r="C9" s="353" t="n">
        <f aca="false">+'Amministrative investimenti'!F107</f>
        <v>0</v>
      </c>
      <c r="D9" s="353" t="n">
        <f aca="false">+'Amministrative investimenti'!H107</f>
        <v>0</v>
      </c>
      <c r="E9" s="353" t="n">
        <f aca="false">+'Amministrative investimenti'!J107</f>
        <v>0</v>
      </c>
      <c r="F9" s="221"/>
      <c r="G9" s="357"/>
      <c r="H9" s="221"/>
      <c r="I9" s="357"/>
    </row>
    <row r="10" customFormat="false" ht="12.75" hidden="false" customHeight="false" outlineLevel="0" collapsed="false">
      <c r="A10" s="358"/>
    </row>
    <row r="12" customFormat="false" ht="12.75" hidden="false" customHeight="false" outlineLevel="0" collapsed="false">
      <c r="A12" s="359" t="s">
        <v>77</v>
      </c>
      <c r="B12" s="360"/>
      <c r="C12" s="360"/>
      <c r="D12" s="360"/>
      <c r="E12" s="360"/>
      <c r="I12" s="361"/>
      <c r="J12" s="361"/>
      <c r="K12" s="361"/>
      <c r="L12" s="361"/>
      <c r="M12" s="361"/>
      <c r="N12" s="361"/>
      <c r="O12" s="361"/>
      <c r="P12" s="361"/>
    </row>
    <row r="13" customFormat="false" ht="12.75" hidden="false" customHeight="false" outlineLevel="0" collapsed="false">
      <c r="A13" s="362" t="s">
        <v>7</v>
      </c>
      <c r="B13" s="169" t="n">
        <f aca="false">+'Produzione personale'!C26</f>
        <v>0</v>
      </c>
      <c r="C13" s="169" t="n">
        <f aca="false">+'Produzione personale'!D26</f>
        <v>0</v>
      </c>
      <c r="D13" s="169" t="n">
        <f aca="false">+'Produzione personale'!E26</f>
        <v>0</v>
      </c>
      <c r="E13" s="169" t="n">
        <f aca="false">+'Produzione personale'!F26</f>
        <v>0</v>
      </c>
      <c r="I13" s="361"/>
      <c r="P13" s="361"/>
    </row>
    <row r="14" customFormat="false" ht="12.75" hidden="false" customHeight="false" outlineLevel="0" collapsed="false">
      <c r="A14" s="362" t="s">
        <v>142</v>
      </c>
      <c r="B14" s="169" t="n">
        <f aca="false">+'Produzione materie prime'!G72</f>
        <v>0</v>
      </c>
      <c r="C14" s="169" t="n">
        <f aca="false">+'Produzione materie prime'!I72</f>
        <v>0</v>
      </c>
      <c r="D14" s="169" t="n">
        <f aca="false">+'Produzione materie prime'!K72</f>
        <v>0</v>
      </c>
      <c r="E14" s="169" t="n">
        <f aca="false">+'Produzione materie prime'!M72</f>
        <v>0</v>
      </c>
      <c r="I14" s="361"/>
      <c r="P14" s="361"/>
    </row>
    <row r="15" customFormat="false" ht="12.75" hidden="false" customHeight="false" outlineLevel="0" collapsed="false">
      <c r="A15" s="362" t="s">
        <v>133</v>
      </c>
      <c r="B15" s="167" t="n">
        <f aca="false">+'Produzione utenze e locazioni'!F30</f>
        <v>0</v>
      </c>
      <c r="C15" s="167" t="n">
        <f aca="false">+'Produzione utenze e locazioni'!H30</f>
        <v>0</v>
      </c>
      <c r="D15" s="167" t="n">
        <f aca="false">+'Produzione utenze e locazioni'!J30</f>
        <v>0</v>
      </c>
      <c r="E15" s="167" t="n">
        <f aca="false">+'Produzione utenze e locazioni'!L30</f>
        <v>0</v>
      </c>
      <c r="I15" s="361"/>
      <c r="P15" s="361"/>
    </row>
    <row r="16" customFormat="false" ht="12.75" hidden="false" customHeight="false" outlineLevel="0" collapsed="false">
      <c r="A16" s="362" t="s">
        <v>143</v>
      </c>
      <c r="B16" s="167" t="n">
        <f aca="false">+'Produzione utenze e locazioni'!F17</f>
        <v>0</v>
      </c>
      <c r="C16" s="167" t="n">
        <f aca="false">+'Produzione utenze e locazioni'!H17</f>
        <v>0</v>
      </c>
      <c r="D16" s="167" t="n">
        <f aca="false">+'Produzione utenze e locazioni'!J17</f>
        <v>0</v>
      </c>
      <c r="E16" s="167" t="n">
        <f aca="false">+'Produzione utenze e locazioni'!L17</f>
        <v>0</v>
      </c>
      <c r="I16" s="361"/>
      <c r="P16" s="361"/>
    </row>
    <row r="17" customFormat="false" ht="12.75" hidden="false" customHeight="false" outlineLevel="0" collapsed="false">
      <c r="A17" s="363" t="s">
        <v>144</v>
      </c>
      <c r="B17" s="169" t="n">
        <f aca="false">SUM(B13:B16)</f>
        <v>0</v>
      </c>
      <c r="C17" s="169" t="n">
        <f aca="false">SUM(C13:C16)</f>
        <v>0</v>
      </c>
      <c r="D17" s="169" t="n">
        <f aca="false">SUM(D13:D16)</f>
        <v>0</v>
      </c>
      <c r="E17" s="169" t="n">
        <f aca="false">SUM(E13:E16)</f>
        <v>0</v>
      </c>
      <c r="I17" s="361"/>
      <c r="J17" s="361"/>
      <c r="K17" s="361"/>
      <c r="L17" s="361"/>
      <c r="M17" s="361"/>
      <c r="N17" s="361"/>
      <c r="O17" s="361"/>
      <c r="P17" s="361"/>
    </row>
    <row r="18" customFormat="false" ht="12.75" hidden="false" customHeight="false" outlineLevel="0" collapsed="false">
      <c r="A18" s="364" t="s">
        <v>5</v>
      </c>
      <c r="B18" s="360"/>
      <c r="C18" s="360"/>
      <c r="D18" s="360"/>
      <c r="E18" s="360"/>
      <c r="I18" s="361"/>
      <c r="J18" s="361"/>
      <c r="K18" s="361"/>
      <c r="L18" s="361"/>
      <c r="M18" s="361"/>
      <c r="N18" s="361"/>
      <c r="O18" s="361"/>
      <c r="P18" s="361"/>
    </row>
    <row r="19" customFormat="false" ht="12.75" hidden="false" customHeight="false" outlineLevel="0" collapsed="false">
      <c r="A19" s="362" t="s">
        <v>7</v>
      </c>
      <c r="B19" s="169" t="n">
        <f aca="false">+'Comunicazione personale'!C26</f>
        <v>0</v>
      </c>
      <c r="C19" s="169" t="n">
        <f aca="false">+'Comunicazione personale'!D26</f>
        <v>0</v>
      </c>
      <c r="D19" s="169" t="n">
        <f aca="false">+'Comunicazione personale'!E26</f>
        <v>0</v>
      </c>
      <c r="E19" s="169" t="n">
        <f aca="false">+'Comunicazione personale'!F26</f>
        <v>0</v>
      </c>
      <c r="I19" s="361"/>
      <c r="J19" s="361"/>
      <c r="K19" s="361"/>
      <c r="L19" s="361"/>
      <c r="M19" s="361"/>
      <c r="N19" s="361"/>
      <c r="O19" s="361"/>
      <c r="P19" s="361"/>
    </row>
    <row r="20" customFormat="false" ht="12.75" hidden="false" customHeight="false" outlineLevel="0" collapsed="false">
      <c r="A20" s="362" t="s">
        <v>114</v>
      </c>
      <c r="B20" s="169" t="n">
        <f aca="false">+'Comunicazione costi'!E137</f>
        <v>0</v>
      </c>
      <c r="C20" s="169" t="n">
        <f aca="false">+'Comunicazione costi'!G137</f>
        <v>0</v>
      </c>
      <c r="D20" s="169" t="n">
        <f aca="false">+'Comunicazione costi'!I137</f>
        <v>0</v>
      </c>
      <c r="E20" s="169" t="n">
        <f aca="false">+'Comunicazione costi'!K137</f>
        <v>0</v>
      </c>
      <c r="F20" s="361"/>
      <c r="H20" s="361"/>
      <c r="I20" s="361"/>
      <c r="J20" s="361"/>
      <c r="K20" s="361"/>
      <c r="L20" s="361"/>
      <c r="M20" s="361"/>
      <c r="N20" s="361"/>
      <c r="O20" s="361"/>
      <c r="P20" s="361"/>
    </row>
    <row r="21" customFormat="false" ht="12.75" hidden="false" customHeight="false" outlineLevel="0" collapsed="false">
      <c r="A21" s="363" t="s">
        <v>145</v>
      </c>
      <c r="B21" s="169" t="n">
        <f aca="false">SUM(B18:B20)</f>
        <v>0</v>
      </c>
      <c r="C21" s="169" t="n">
        <f aca="false">SUM(C18:C20)</f>
        <v>0</v>
      </c>
      <c r="D21" s="169" t="n">
        <f aca="false">SUM(D18:D20)</f>
        <v>0</v>
      </c>
      <c r="E21" s="169" t="n">
        <f aca="false">SUM(E18:E20)</f>
        <v>0</v>
      </c>
      <c r="I21" s="361"/>
      <c r="J21" s="361"/>
      <c r="K21" s="361"/>
      <c r="L21" s="361"/>
      <c r="M21" s="361"/>
      <c r="N21" s="361"/>
      <c r="O21" s="361"/>
      <c r="P21" s="361"/>
    </row>
    <row r="22" customFormat="false" ht="12.75" hidden="false" customHeight="false" outlineLevel="0" collapsed="false">
      <c r="A22" s="364" t="s">
        <v>6</v>
      </c>
      <c r="B22" s="360"/>
      <c r="C22" s="360"/>
      <c r="D22" s="360"/>
      <c r="E22" s="360"/>
      <c r="I22" s="361"/>
      <c r="J22" s="361"/>
      <c r="K22" s="361"/>
      <c r="L22" s="361"/>
      <c r="M22" s="361"/>
      <c r="N22" s="361"/>
      <c r="O22" s="361"/>
      <c r="P22" s="361"/>
    </row>
    <row r="23" customFormat="false" ht="12.75" hidden="false" customHeight="false" outlineLevel="0" collapsed="false">
      <c r="A23" s="362" t="s">
        <v>7</v>
      </c>
      <c r="B23" s="169" t="n">
        <f aca="false">+'Distribuzione costi'!C56</f>
        <v>0</v>
      </c>
      <c r="C23" s="169" t="n">
        <f aca="false">+'Distribuzione costi'!D56</f>
        <v>0</v>
      </c>
      <c r="D23" s="169" t="n">
        <f aca="false">+'Distribuzione costi'!E56</f>
        <v>0</v>
      </c>
      <c r="E23" s="169" t="n">
        <f aca="false">+'Distribuzione costi'!F56</f>
        <v>0</v>
      </c>
      <c r="I23" s="361"/>
      <c r="J23" s="361"/>
      <c r="K23" s="361"/>
      <c r="L23" s="361"/>
      <c r="M23" s="361"/>
      <c r="N23" s="361"/>
      <c r="O23" s="361"/>
      <c r="P23" s="361"/>
    </row>
    <row r="24" customFormat="false" ht="12.75" hidden="false" customHeight="false" outlineLevel="0" collapsed="false">
      <c r="A24" s="362" t="s">
        <v>120</v>
      </c>
      <c r="B24" s="169" t="n">
        <f aca="false">+'Distribuzione costi'!L15</f>
        <v>0</v>
      </c>
      <c r="C24" s="169" t="n">
        <f aca="false">+'Distribuzione costi'!M15</f>
        <v>0</v>
      </c>
      <c r="D24" s="169" t="n">
        <f aca="false">+'Distribuzione costi'!N15</f>
        <v>0</v>
      </c>
      <c r="E24" s="169" t="n">
        <f aca="false">+'Distribuzione costi'!O15</f>
        <v>0</v>
      </c>
      <c r="I24" s="361"/>
      <c r="J24" s="361"/>
      <c r="K24" s="361"/>
      <c r="L24" s="361"/>
      <c r="M24" s="361"/>
      <c r="N24" s="361"/>
      <c r="O24" s="361"/>
      <c r="P24" s="361"/>
    </row>
    <row r="25" customFormat="false" ht="12.75" hidden="false" customHeight="false" outlineLevel="0" collapsed="false">
      <c r="A25" s="362" t="s">
        <v>136</v>
      </c>
      <c r="B25" s="169" t="n">
        <f aca="false">+'Distribuzione costi'!E29</f>
        <v>0</v>
      </c>
      <c r="C25" s="169" t="n">
        <f aca="false">+'Distribuzione costi'!G29</f>
        <v>0</v>
      </c>
      <c r="D25" s="169" t="n">
        <f aca="false">+'Distribuzione costi'!I29</f>
        <v>0</v>
      </c>
      <c r="E25" s="169" t="n">
        <f aca="false">+'Distribuzione costi'!K29</f>
        <v>0</v>
      </c>
      <c r="F25" s="361"/>
      <c r="H25" s="361"/>
      <c r="I25" s="361"/>
      <c r="J25" s="361"/>
      <c r="K25" s="361"/>
      <c r="L25" s="361"/>
      <c r="M25" s="361"/>
      <c r="N25" s="361"/>
      <c r="O25" s="361"/>
      <c r="P25" s="361"/>
    </row>
    <row r="26" customFormat="false" ht="12.75" hidden="false" customHeight="false" outlineLevel="0" collapsed="false">
      <c r="A26" s="363" t="s">
        <v>146</v>
      </c>
      <c r="B26" s="169" t="n">
        <f aca="false">SUM(B23:B25)</f>
        <v>0</v>
      </c>
      <c r="C26" s="169" t="n">
        <f aca="false">SUM(C23:C25)</f>
        <v>0</v>
      </c>
      <c r="D26" s="169" t="n">
        <f aca="false">SUM(D23:D25)</f>
        <v>0</v>
      </c>
      <c r="E26" s="169" t="n">
        <f aca="false">SUM(E23:E25)</f>
        <v>0</v>
      </c>
      <c r="I26" s="361"/>
      <c r="J26" s="361"/>
      <c r="K26" s="361"/>
      <c r="L26" s="361"/>
      <c r="M26" s="361"/>
      <c r="N26" s="361"/>
      <c r="O26" s="361"/>
      <c r="P26" s="361"/>
    </row>
    <row r="27" customFormat="false" ht="12.75" hidden="false" customHeight="false" outlineLevel="0" collapsed="false">
      <c r="A27" s="364" t="s">
        <v>147</v>
      </c>
      <c r="B27" s="360"/>
      <c r="C27" s="360"/>
      <c r="D27" s="360"/>
      <c r="E27" s="360"/>
      <c r="I27" s="361"/>
      <c r="J27" s="361"/>
      <c r="K27" s="361"/>
      <c r="L27" s="361"/>
      <c r="M27" s="361"/>
      <c r="N27" s="361"/>
      <c r="O27" s="361"/>
      <c r="P27" s="361"/>
    </row>
    <row r="28" customFormat="false" ht="12.75" hidden="false" customHeight="false" outlineLevel="0" collapsed="false">
      <c r="A28" s="362" t="s">
        <v>7</v>
      </c>
      <c r="B28" s="169" t="n">
        <f aca="false">+'Amminitrative  personale'!C26</f>
        <v>0</v>
      </c>
      <c r="C28" s="169" t="n">
        <f aca="false">+'Amminitrative  personale'!D26</f>
        <v>0</v>
      </c>
      <c r="D28" s="169" t="n">
        <f aca="false">+'Amminitrative  personale'!E26</f>
        <v>0</v>
      </c>
      <c r="E28" s="169" t="n">
        <f aca="false">+'Amminitrative  personale'!F26</f>
        <v>0</v>
      </c>
      <c r="I28" s="361"/>
      <c r="J28" s="361"/>
      <c r="K28" s="361"/>
      <c r="L28" s="361"/>
      <c r="M28" s="361"/>
      <c r="N28" s="361"/>
      <c r="O28" s="361"/>
      <c r="P28" s="361"/>
    </row>
    <row r="29" customFormat="false" ht="12.75" hidden="false" customHeight="false" outlineLevel="0" collapsed="false">
      <c r="A29" s="362" t="s">
        <v>136</v>
      </c>
      <c r="B29" s="169" t="n">
        <f aca="false">+'Amministrative altre'!E64</f>
        <v>0</v>
      </c>
      <c r="C29" s="169" t="n">
        <f aca="false">+'Amministrative altre'!G64</f>
        <v>0</v>
      </c>
      <c r="D29" s="169" t="n">
        <f aca="false">+'Amministrative altre'!I64</f>
        <v>0</v>
      </c>
      <c r="E29" s="169" t="n">
        <f aca="false">+'Amministrative altre'!K64</f>
        <v>0</v>
      </c>
      <c r="F29" s="361"/>
      <c r="H29" s="361"/>
      <c r="I29" s="131"/>
      <c r="J29" s="361"/>
      <c r="K29" s="361"/>
      <c r="L29" s="361"/>
      <c r="M29" s="361"/>
      <c r="N29" s="361"/>
      <c r="O29" s="361"/>
      <c r="P29" s="361"/>
    </row>
    <row r="30" customFormat="false" ht="12.75" hidden="false" customHeight="false" outlineLevel="0" collapsed="false">
      <c r="A30" s="363" t="s">
        <v>148</v>
      </c>
      <c r="B30" s="169" t="n">
        <f aca="false">SUM(B27:B29)</f>
        <v>0</v>
      </c>
      <c r="C30" s="169" t="n">
        <f aca="false">SUM(C27:C29)</f>
        <v>0</v>
      </c>
      <c r="D30" s="169" t="n">
        <f aca="false">SUM(D27:D29)</f>
        <v>0</v>
      </c>
      <c r="E30" s="169" t="n">
        <f aca="false">SUM(E27:E29)</f>
        <v>0</v>
      </c>
      <c r="I30" s="361"/>
      <c r="J30" s="361"/>
      <c r="K30" s="361"/>
      <c r="L30" s="361"/>
      <c r="M30" s="361"/>
      <c r="N30" s="361"/>
      <c r="O30" s="361"/>
      <c r="P30" s="361"/>
    </row>
    <row r="31" customFormat="false" ht="12.75" hidden="false" customHeight="false" outlineLevel="0" collapsed="false">
      <c r="A31" s="365"/>
      <c r="B31" s="366"/>
      <c r="C31" s="366"/>
      <c r="D31" s="366"/>
      <c r="E31" s="367"/>
      <c r="G31" s="360" t="s">
        <v>138</v>
      </c>
      <c r="H31" s="360"/>
      <c r="I31" s="131"/>
      <c r="J31" s="361"/>
      <c r="K31" s="361"/>
      <c r="L31" s="361"/>
      <c r="M31" s="361"/>
      <c r="N31" s="361"/>
      <c r="O31" s="361"/>
      <c r="P31" s="361"/>
    </row>
    <row r="32" customFormat="false" ht="12.75" hidden="false" customHeight="false" outlineLevel="0" collapsed="false">
      <c r="A32" s="364" t="s">
        <v>149</v>
      </c>
      <c r="B32" s="360"/>
      <c r="C32" s="360"/>
      <c r="D32" s="360"/>
      <c r="E32" s="360"/>
      <c r="G32" s="368" t="s">
        <v>150</v>
      </c>
      <c r="H32" s="169" t="s">
        <v>151</v>
      </c>
      <c r="I32" s="361"/>
      <c r="J32" s="361"/>
      <c r="K32" s="361"/>
      <c r="L32" s="361"/>
      <c r="M32" s="361"/>
      <c r="N32" s="361"/>
      <c r="O32" s="361"/>
      <c r="P32" s="361"/>
    </row>
    <row r="33" customFormat="false" ht="12.75" hidden="false" customHeight="false" outlineLevel="0" collapsed="false">
      <c r="A33" s="369" t="s">
        <v>77</v>
      </c>
      <c r="B33" s="169" t="n">
        <f aca="false">+B17</f>
        <v>0</v>
      </c>
      <c r="C33" s="169" t="n">
        <f aca="false">+C17</f>
        <v>0</v>
      </c>
      <c r="D33" s="169" t="n">
        <f aca="false">+D17</f>
        <v>0</v>
      </c>
      <c r="E33" s="169" t="n">
        <f aca="false">+E17</f>
        <v>0</v>
      </c>
      <c r="G33" s="187" t="str">
        <f aca="false">IF($B$37=0,"",+B33/$B$37*100)</f>
        <v/>
      </c>
      <c r="H33" s="352" t="str">
        <f aca="false">IF($B$39=0,"",B33/$B$39)</f>
        <v/>
      </c>
      <c r="I33" s="131"/>
      <c r="J33" s="361"/>
      <c r="K33" s="361"/>
      <c r="L33" s="361"/>
      <c r="M33" s="361"/>
      <c r="N33" s="361"/>
      <c r="O33" s="361"/>
      <c r="P33" s="361"/>
    </row>
    <row r="34" customFormat="false" ht="12.75" hidden="false" customHeight="false" outlineLevel="0" collapsed="false">
      <c r="A34" s="369" t="s">
        <v>5</v>
      </c>
      <c r="B34" s="169" t="n">
        <f aca="false">+B21</f>
        <v>0</v>
      </c>
      <c r="C34" s="169" t="n">
        <f aca="false">+C21</f>
        <v>0</v>
      </c>
      <c r="D34" s="169" t="n">
        <f aca="false">+D21</f>
        <v>0</v>
      </c>
      <c r="E34" s="169" t="n">
        <f aca="false">+E21</f>
        <v>0</v>
      </c>
      <c r="G34" s="169" t="str">
        <f aca="false">IF($B$37=0,"",+B34/$B$37*100)</f>
        <v/>
      </c>
      <c r="H34" s="352" t="str">
        <f aca="false">IF($B$39=0,"",B34/$B$39)</f>
        <v/>
      </c>
      <c r="I34" s="361"/>
      <c r="J34" s="361"/>
    </row>
    <row r="35" customFormat="false" ht="12.75" hidden="false" customHeight="false" outlineLevel="0" collapsed="false">
      <c r="A35" s="369" t="s">
        <v>6</v>
      </c>
      <c r="B35" s="169" t="n">
        <f aca="false">+B26</f>
        <v>0</v>
      </c>
      <c r="C35" s="169" t="n">
        <f aca="false">+C26</f>
        <v>0</v>
      </c>
      <c r="D35" s="169" t="n">
        <f aca="false">+D26</f>
        <v>0</v>
      </c>
      <c r="E35" s="169" t="n">
        <f aca="false">+E26</f>
        <v>0</v>
      </c>
      <c r="G35" s="169" t="str">
        <f aca="false">IF($B$37=0,"",+B35/$B$37*100)</f>
        <v/>
      </c>
      <c r="H35" s="352" t="str">
        <f aca="false">IF($B$39=0,"",B35/$B$39)</f>
        <v/>
      </c>
      <c r="I35" s="131"/>
      <c r="J35" s="361"/>
    </row>
    <row r="36" customFormat="false" ht="12.75" hidden="false" customHeight="false" outlineLevel="0" collapsed="false">
      <c r="A36" s="369" t="s">
        <v>147</v>
      </c>
      <c r="B36" s="169" t="n">
        <f aca="false">+B30</f>
        <v>0</v>
      </c>
      <c r="C36" s="169" t="n">
        <f aca="false">+C30</f>
        <v>0</v>
      </c>
      <c r="D36" s="169" t="n">
        <f aca="false">+D30</f>
        <v>0</v>
      </c>
      <c r="E36" s="169" t="n">
        <f aca="false">+E30</f>
        <v>0</v>
      </c>
      <c r="G36" s="169" t="str">
        <f aca="false">IF($B$37=0,"",+B36/$B$37*100)</f>
        <v/>
      </c>
      <c r="H36" s="352" t="str">
        <f aca="false">IF($B$39=0,"",B36/$B$39)</f>
        <v/>
      </c>
      <c r="I36" s="361"/>
      <c r="J36" s="361"/>
    </row>
    <row r="37" customFormat="false" ht="12.75" hidden="false" customHeight="false" outlineLevel="0" collapsed="false">
      <c r="A37" s="370" t="s">
        <v>152</v>
      </c>
      <c r="B37" s="169" t="n">
        <f aca="false">SUM(B33:B36)</f>
        <v>0</v>
      </c>
      <c r="C37" s="169" t="n">
        <f aca="false">SUM(C33:C36)</f>
        <v>0</v>
      </c>
      <c r="D37" s="169" t="n">
        <f aca="false">SUM(D33:D36)</f>
        <v>0</v>
      </c>
      <c r="E37" s="169" t="n">
        <f aca="false">SUM(E33:E36)</f>
        <v>0</v>
      </c>
      <c r="G37" s="169" t="str">
        <f aca="false">IF($B$37=0,"",+B37/$B$37*100)</f>
        <v/>
      </c>
      <c r="H37" s="352" t="str">
        <f aca="false">IF($B$39=0,"",B37/$B$39)</f>
        <v/>
      </c>
      <c r="I37" s="131"/>
      <c r="J37" s="361"/>
    </row>
    <row r="38" customFormat="false" ht="12.75" hidden="false" customHeight="false" outlineLevel="0" collapsed="false">
      <c r="A38" s="371"/>
      <c r="B38" s="371"/>
      <c r="C38" s="371"/>
      <c r="D38" s="371"/>
      <c r="E38" s="371"/>
      <c r="H38" s="372"/>
      <c r="I38" s="361"/>
      <c r="J38" s="361"/>
    </row>
    <row r="39" customFormat="false" ht="12.75" hidden="false" customHeight="false" outlineLevel="0" collapsed="false">
      <c r="A39" s="364" t="s">
        <v>121</v>
      </c>
      <c r="B39" s="169" t="n">
        <f aca="false">+Distribuzione!H40</f>
        <v>0</v>
      </c>
      <c r="C39" s="169" t="n">
        <f aca="false">+Distribuzione!J40</f>
        <v>0</v>
      </c>
      <c r="D39" s="169" t="n">
        <f aca="false">+Distribuzione!L40</f>
        <v>0</v>
      </c>
      <c r="E39" s="169" t="n">
        <f aca="false">+Distribuzione!N40</f>
        <v>0</v>
      </c>
      <c r="H39" s="352" t="str">
        <f aca="false">IF($B$39=0,"",B39/$B$39)</f>
        <v/>
      </c>
      <c r="I39" s="131"/>
      <c r="J39" s="131"/>
    </row>
    <row r="40" customFormat="false" ht="12.75" hidden="false" customHeight="false" outlineLevel="0" collapsed="false">
      <c r="A40" s="373"/>
      <c r="B40" s="184"/>
      <c r="C40" s="184"/>
      <c r="D40" s="184"/>
      <c r="E40" s="374"/>
    </row>
    <row r="41" customFormat="false" ht="12.75" hidden="false" customHeight="false" outlineLevel="0" collapsed="false">
      <c r="A41" s="364" t="s">
        <v>153</v>
      </c>
      <c r="B41" s="169" t="n">
        <f aca="false">+B39-B37</f>
        <v>0</v>
      </c>
      <c r="C41" s="169" t="n">
        <f aca="false">+C39-C37</f>
        <v>0</v>
      </c>
      <c r="D41" s="169" t="n">
        <f aca="false">+D39-D37</f>
        <v>0</v>
      </c>
      <c r="E41" s="169" t="n">
        <f aca="false">+E39-E37</f>
        <v>0</v>
      </c>
    </row>
    <row r="42" customFormat="false" ht="12.75" hidden="false" customHeight="false" outlineLevel="0" collapsed="false">
      <c r="A42" s="373"/>
      <c r="B42" s="184"/>
      <c r="C42" s="184"/>
      <c r="D42" s="184"/>
      <c r="E42" s="374"/>
    </row>
    <row r="43" customFormat="false" ht="12.75" hidden="false" customHeight="false" outlineLevel="0" collapsed="false">
      <c r="A43" s="359" t="s">
        <v>96</v>
      </c>
      <c r="B43" s="169"/>
      <c r="C43" s="169"/>
      <c r="D43" s="169"/>
      <c r="E43" s="169"/>
    </row>
    <row r="44" customFormat="false" ht="12.75" hidden="false" customHeight="false" outlineLevel="0" collapsed="false">
      <c r="A44" s="362" t="s">
        <v>77</v>
      </c>
      <c r="B44" s="375" t="n">
        <f aca="false">+'Produzione investimenti'!D108</f>
        <v>0</v>
      </c>
      <c r="C44" s="375" t="n">
        <f aca="false">+'Produzione investimenti'!F108</f>
        <v>0</v>
      </c>
      <c r="D44" s="375" t="n">
        <f aca="false">+'Produzione investimenti'!H108</f>
        <v>0</v>
      </c>
      <c r="E44" s="375" t="n">
        <f aca="false">+'Produzione investimenti'!J108</f>
        <v>0</v>
      </c>
      <c r="H44" s="221"/>
    </row>
    <row r="45" customFormat="false" ht="12.75" hidden="false" customHeight="false" outlineLevel="0" collapsed="false">
      <c r="A45" s="369" t="s">
        <v>5</v>
      </c>
      <c r="B45" s="375" t="n">
        <f aca="false">+'Comunicazine investimenti'!D53</f>
        <v>0</v>
      </c>
      <c r="C45" s="375" t="n">
        <f aca="false">+'Comunicazine investimenti'!F53</f>
        <v>0</v>
      </c>
      <c r="D45" s="375" t="n">
        <f aca="false">+'Comunicazine investimenti'!H53</f>
        <v>0</v>
      </c>
      <c r="E45" s="375" t="n">
        <f aca="false">+'Comunicazine investimenti'!J53</f>
        <v>0</v>
      </c>
      <c r="H45" s="221"/>
    </row>
    <row r="46" customFormat="false" ht="12.75" hidden="false" customHeight="false" outlineLevel="0" collapsed="false">
      <c r="A46" s="369" t="s">
        <v>6</v>
      </c>
      <c r="B46" s="375" t="n">
        <f aca="false">+'Distribuzione investimenti'!D88</f>
        <v>0</v>
      </c>
      <c r="C46" s="375" t="n">
        <f aca="false">+'Distribuzione investimenti'!F88</f>
        <v>0</v>
      </c>
      <c r="D46" s="375" t="n">
        <f aca="false">+'Distribuzione investimenti'!H88</f>
        <v>0</v>
      </c>
      <c r="E46" s="375" t="n">
        <f aca="false">+'Distribuzione investimenti'!J88</f>
        <v>0</v>
      </c>
      <c r="H46" s="221"/>
    </row>
    <row r="47" customFormat="false" ht="12.75" hidden="false" customHeight="false" outlineLevel="0" collapsed="false">
      <c r="A47" s="369" t="s">
        <v>147</v>
      </c>
      <c r="B47" s="375" t="n">
        <f aca="false">+'Amministrative investimenti'!D108</f>
        <v>0</v>
      </c>
      <c r="C47" s="375" t="n">
        <f aca="false">+'Amministrative investimenti'!F108</f>
        <v>0</v>
      </c>
      <c r="D47" s="375" t="n">
        <f aca="false">+'Amministrative investimenti'!H108</f>
        <v>0</v>
      </c>
      <c r="E47" s="375" t="n">
        <f aca="false">+'Amministrative investimenti'!J108</f>
        <v>0</v>
      </c>
      <c r="H47" s="221"/>
    </row>
    <row r="48" customFormat="false" ht="12.75" hidden="false" customHeight="false" outlineLevel="0" collapsed="false">
      <c r="A48" s="370" t="s">
        <v>154</v>
      </c>
      <c r="B48" s="169" t="n">
        <f aca="false">SUM(B44:B47)</f>
        <v>0</v>
      </c>
      <c r="C48" s="169" t="n">
        <f aca="false">SUM(C44:C47)</f>
        <v>0</v>
      </c>
      <c r="D48" s="169" t="n">
        <f aca="false">SUM(D44:D47)</f>
        <v>0</v>
      </c>
      <c r="E48" s="169" t="n">
        <f aca="false">SUM(E44:E47)</f>
        <v>0</v>
      </c>
    </row>
    <row r="49" customFormat="false" ht="12.75" hidden="false" customHeight="false" outlineLevel="0" collapsed="false">
      <c r="A49" s="376"/>
      <c r="B49" s="184"/>
      <c r="C49" s="184"/>
      <c r="D49" s="184"/>
      <c r="E49" s="374"/>
    </row>
    <row r="50" customFormat="false" ht="12.75" hidden="false" customHeight="false" outlineLevel="0" collapsed="false">
      <c r="A50" s="364" t="s">
        <v>155</v>
      </c>
      <c r="B50" s="169" t="n">
        <f aca="false">+B41-B48</f>
        <v>0</v>
      </c>
      <c r="C50" s="169" t="n">
        <f aca="false">+C41-C48</f>
        <v>0</v>
      </c>
      <c r="D50" s="169" t="n">
        <f aca="false">+D41-D48</f>
        <v>0</v>
      </c>
      <c r="E50" s="169" t="n">
        <f aca="false">+E41-E48</f>
        <v>0</v>
      </c>
    </row>
  </sheetData>
  <sheetProtection sheet="true" objects="true" scenarios="true"/>
  <mergeCells count="7">
    <mergeCell ref="B12:E12"/>
    <mergeCell ref="B18:E18"/>
    <mergeCell ref="B22:E22"/>
    <mergeCell ref="B27:E27"/>
    <mergeCell ref="G31:H31"/>
    <mergeCell ref="B32:E32"/>
    <mergeCell ref="A38:E38"/>
  </mergeCells>
  <printOptions headings="false" gridLines="false" gridLinesSet="true" horizontalCentered="false" verticalCentered="false"/>
  <pageMargins left="0.747916666666667" right="0.747916666666667" top="0.8" bottom="0.5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131" width="11.99"/>
    <col collapsed="false" customWidth="true" hidden="false" outlineLevel="0" max="3" min="3" style="131" width="14.14"/>
    <col collapsed="false" customWidth="true" hidden="false" outlineLevel="0" max="4" min="4" style="131" width="11.99"/>
    <col collapsed="false" customWidth="true" hidden="false" outlineLevel="0" max="5" min="5" style="131" width="14.14"/>
    <col collapsed="false" customWidth="true" hidden="false" outlineLevel="0" max="6" min="6" style="131" width="11.99"/>
    <col collapsed="false" customWidth="true" hidden="false" outlineLevel="0" max="7" min="7" style="131" width="14.14"/>
    <col collapsed="false" customWidth="true" hidden="false" outlineLevel="0" max="8" min="8" style="131" width="11.99"/>
    <col collapsed="false" customWidth="true" hidden="false" outlineLevel="0" max="9" min="9" style="131" width="14.14"/>
    <col collapsed="false" customWidth="true" hidden="false" outlineLevel="0" max="10" min="10" style="131" width="11.28"/>
    <col collapsed="false" customWidth="true" hidden="false" outlineLevel="0" max="12" min="11" style="0" width="14.14"/>
    <col collapsed="false" customWidth="true" hidden="false" outlineLevel="0" max="14" min="13" style="0" width="10.28"/>
    <col collapsed="false" customWidth="true" hidden="false" outlineLevel="0" max="17" min="15" style="0" width="11.28"/>
  </cols>
  <sheetData>
    <row r="1" customFormat="false" ht="20.25" hidden="false" customHeight="false" outlineLevel="0" collapsed="false">
      <c r="A1" s="350" t="s">
        <v>156</v>
      </c>
    </row>
    <row r="4" customFormat="false" ht="12.75" hidden="false" customHeight="false" outlineLevel="0" collapsed="false">
      <c r="A4" s="377"/>
      <c r="B4" s="360" t="s">
        <v>66</v>
      </c>
      <c r="C4" s="360"/>
      <c r="D4" s="360" t="s">
        <v>67</v>
      </c>
      <c r="E4" s="360"/>
      <c r="F4" s="360" t="s">
        <v>68</v>
      </c>
      <c r="G4" s="360"/>
      <c r="H4" s="360" t="s">
        <v>69</v>
      </c>
      <c r="I4" s="360"/>
      <c r="L4" s="131"/>
      <c r="N4" s="131"/>
      <c r="P4" s="131"/>
    </row>
    <row r="5" customFormat="false" ht="12.75" hidden="false" customHeight="false" outlineLevel="0" collapsed="false">
      <c r="A5" s="377"/>
      <c r="B5" s="360" t="s">
        <v>95</v>
      </c>
      <c r="C5" s="360" t="s">
        <v>157</v>
      </c>
      <c r="D5" s="360" t="s">
        <v>95</v>
      </c>
      <c r="E5" s="360" t="s">
        <v>157</v>
      </c>
      <c r="F5" s="360" t="s">
        <v>95</v>
      </c>
      <c r="G5" s="360" t="s">
        <v>157</v>
      </c>
      <c r="H5" s="360" t="s">
        <v>95</v>
      </c>
      <c r="I5" s="360" t="s">
        <v>157</v>
      </c>
      <c r="L5" s="131"/>
      <c r="N5" s="131"/>
      <c r="P5" s="131"/>
    </row>
    <row r="6" customFormat="false" ht="12.75" hidden="false" customHeight="false" outlineLevel="0" collapsed="false">
      <c r="A6" s="237" t="s">
        <v>77</v>
      </c>
      <c r="B6" s="169" t="n">
        <f aca="false">IF('Riepilogo economico'!B6="","",'Riepilogo economico'!B6)</f>
        <v>0</v>
      </c>
      <c r="C6" s="378" t="n">
        <f aca="false">IF('Riepilogo economico'!B17="","",'Riepilogo economico'!B17+'Riepilogo economico'!B44)</f>
        <v>0</v>
      </c>
      <c r="D6" s="169" t="n">
        <f aca="false">IF('Riepilogo economico'!C6="","",'Riepilogo economico'!C6)</f>
        <v>0</v>
      </c>
      <c r="E6" s="378" t="n">
        <f aca="false">IF('Riepilogo economico'!C17="","",'Riepilogo economico'!C17+'Riepilogo economico'!C44)</f>
        <v>0</v>
      </c>
      <c r="F6" s="169" t="n">
        <f aca="false">IF('Riepilogo economico'!D6="","",'Riepilogo economico'!D6)</f>
        <v>0</v>
      </c>
      <c r="G6" s="378" t="n">
        <f aca="false">IF('Riepilogo economico'!D17="","",'Riepilogo economico'!D17+'Riepilogo economico'!D44)</f>
        <v>0</v>
      </c>
      <c r="H6" s="169" t="n">
        <f aca="false">IF('Riepilogo economico'!E6="","",'Riepilogo economico'!E6)</f>
        <v>0</v>
      </c>
      <c r="I6" s="378" t="n">
        <f aca="false">IF('Riepilogo economico'!E17="","",'Riepilogo economico'!E17+'Riepilogo economico'!E44)</f>
        <v>0</v>
      </c>
      <c r="L6" s="131"/>
      <c r="N6" s="131"/>
      <c r="P6" s="131"/>
    </row>
    <row r="7" customFormat="false" ht="12.75" hidden="false" customHeight="false" outlineLevel="0" collapsed="false">
      <c r="A7" s="237" t="s">
        <v>5</v>
      </c>
      <c r="B7" s="169" t="n">
        <f aca="false">IF('Riepilogo economico'!B7="","",'Riepilogo economico'!B7)</f>
        <v>0</v>
      </c>
      <c r="C7" s="169" t="n">
        <f aca="false">IF('Riepilogo economico'!B21="","",'Riepilogo economico'!B21+'Riepilogo economico'!B45)</f>
        <v>0</v>
      </c>
      <c r="D7" s="169" t="n">
        <f aca="false">IF('Riepilogo economico'!C7="","",'Riepilogo economico'!C7)</f>
        <v>0</v>
      </c>
      <c r="E7" s="169" t="n">
        <f aca="false">IF('Riepilogo economico'!C21="","",'Riepilogo economico'!C21+'Riepilogo economico'!C45)</f>
        <v>0</v>
      </c>
      <c r="F7" s="169" t="n">
        <f aca="false">IF('Riepilogo economico'!D7="","",'Riepilogo economico'!D7)</f>
        <v>0</v>
      </c>
      <c r="G7" s="169" t="n">
        <f aca="false">IF('Riepilogo economico'!D21="","",'Riepilogo economico'!D21+'Riepilogo economico'!D45)</f>
        <v>0</v>
      </c>
      <c r="H7" s="169" t="n">
        <f aca="false">IF('Riepilogo economico'!E7="","",'Riepilogo economico'!E7)</f>
        <v>0</v>
      </c>
      <c r="I7" s="169" t="n">
        <f aca="false">IF('Riepilogo economico'!E21="","",'Riepilogo economico'!E21+'Riepilogo economico'!E45)</f>
        <v>0</v>
      </c>
      <c r="L7" s="131"/>
      <c r="N7" s="131"/>
      <c r="P7" s="131"/>
    </row>
    <row r="8" customFormat="false" ht="12.75" hidden="false" customHeight="false" outlineLevel="0" collapsed="false">
      <c r="A8" s="237" t="s">
        <v>6</v>
      </c>
      <c r="B8" s="169" t="n">
        <f aca="false">IF('Riepilogo economico'!B8="","",'Riepilogo economico'!B8)</f>
        <v>0</v>
      </c>
      <c r="C8" s="378" t="n">
        <f aca="false">IF('Riepilogo economico'!B26="","",'Riepilogo economico'!B26+'Riepilogo economico'!B46)</f>
        <v>0</v>
      </c>
      <c r="D8" s="169" t="n">
        <f aca="false">IF('Riepilogo economico'!C8="","",'Riepilogo economico'!C8)</f>
        <v>0</v>
      </c>
      <c r="E8" s="378" t="n">
        <f aca="false">IF('Riepilogo economico'!C26="","",'Riepilogo economico'!C26+'Riepilogo economico'!C46)</f>
        <v>0</v>
      </c>
      <c r="F8" s="169" t="n">
        <f aca="false">IF('Riepilogo economico'!D8="","",'Riepilogo economico'!D8)</f>
        <v>0</v>
      </c>
      <c r="G8" s="378" t="n">
        <f aca="false">IF('Riepilogo economico'!D26="","",'Riepilogo economico'!D26+'Riepilogo economico'!D46)</f>
        <v>0</v>
      </c>
      <c r="H8" s="169" t="n">
        <f aca="false">IF('Riepilogo economico'!E8="","",'Riepilogo economico'!E8)</f>
        <v>0</v>
      </c>
      <c r="I8" s="378" t="n">
        <f aca="false">IF('Riepilogo economico'!E26="","",'Riepilogo economico'!E26+'Riepilogo economico'!E46)</f>
        <v>0</v>
      </c>
      <c r="L8" s="131"/>
      <c r="N8" s="131"/>
      <c r="P8" s="131"/>
    </row>
    <row r="9" customFormat="false" ht="12.75" hidden="false" customHeight="false" outlineLevel="0" collapsed="false">
      <c r="A9" s="237" t="s">
        <v>158</v>
      </c>
      <c r="B9" s="169" t="n">
        <f aca="false">IF('Riepilogo economico'!B9="","",'Riepilogo economico'!B9)</f>
        <v>0</v>
      </c>
      <c r="C9" s="378" t="n">
        <f aca="false">IF('Riepilogo economico'!B30="","",+'Riepilogo economico'!B30+'Riepilogo economico'!B47)</f>
        <v>0</v>
      </c>
      <c r="D9" s="169" t="n">
        <f aca="false">IF('Riepilogo economico'!C9="","",'Riepilogo economico'!C9)</f>
        <v>0</v>
      </c>
      <c r="E9" s="378" t="n">
        <f aca="false">IF('Riepilogo economico'!C30="","",+'Riepilogo economico'!C30+'Riepilogo economico'!C47)</f>
        <v>0</v>
      </c>
      <c r="F9" s="169" t="n">
        <f aca="false">IF('Riepilogo economico'!D9="","",'Riepilogo economico'!D9)</f>
        <v>0</v>
      </c>
      <c r="G9" s="378" t="n">
        <f aca="false">IF('Riepilogo economico'!D30="","",+'Riepilogo economico'!D30+'Riepilogo economico'!D47)</f>
        <v>0</v>
      </c>
      <c r="H9" s="169" t="n">
        <f aca="false">IF('Riepilogo economico'!E9="","",'Riepilogo economico'!E9)</f>
        <v>0</v>
      </c>
      <c r="I9" s="378" t="n">
        <f aca="false">IF('Riepilogo economico'!E30="","",+'Riepilogo economico'!E30+'Riepilogo economico'!E47)</f>
        <v>0</v>
      </c>
      <c r="L9" s="131"/>
      <c r="N9" s="131"/>
      <c r="P9" s="131"/>
    </row>
    <row r="10" customFormat="false" ht="12.75" hidden="false" customHeight="false" outlineLevel="0" collapsed="false">
      <c r="A10" s="379" t="s">
        <v>76</v>
      </c>
      <c r="B10" s="169" t="n">
        <f aca="false">SUM(B6:B9)</f>
        <v>0</v>
      </c>
      <c r="C10" s="169" t="n">
        <f aca="false">SUM(C6:C9)</f>
        <v>0</v>
      </c>
      <c r="D10" s="169" t="n">
        <f aca="false">SUM(D6:D9)</f>
        <v>0</v>
      </c>
      <c r="E10" s="169" t="n">
        <f aca="false">SUM(E6:E9)</f>
        <v>0</v>
      </c>
      <c r="F10" s="169" t="n">
        <f aca="false">SUM(F6:F9)</f>
        <v>0</v>
      </c>
      <c r="G10" s="169" t="n">
        <f aca="false">SUM(G6:G9)</f>
        <v>0</v>
      </c>
      <c r="H10" s="169" t="n">
        <f aca="false">SUM(H6:H9)</f>
        <v>0</v>
      </c>
      <c r="I10" s="169" t="n">
        <f aca="false">SUM(I6:I9)</f>
        <v>0</v>
      </c>
      <c r="L10" s="131"/>
      <c r="N10" s="131"/>
      <c r="P10" s="131"/>
    </row>
    <row r="11" customFormat="false" ht="12.75" hidden="false" customHeight="false" outlineLevel="0" collapsed="false">
      <c r="A11" s="380"/>
      <c r="B11" s="381"/>
      <c r="C11" s="381"/>
      <c r="D11" s="381"/>
      <c r="E11" s="381"/>
      <c r="F11" s="381"/>
      <c r="G11" s="381"/>
      <c r="H11" s="381"/>
      <c r="I11" s="374"/>
      <c r="L11" s="131"/>
      <c r="N11" s="131"/>
      <c r="P11" s="131"/>
    </row>
    <row r="12" customFormat="false" ht="12.75" hidden="false" customHeight="false" outlineLevel="0" collapsed="false">
      <c r="A12" s="382" t="s">
        <v>159</v>
      </c>
      <c r="B12" s="169"/>
      <c r="C12" s="169" t="n">
        <f aca="false">+Distribuzione!H40</f>
        <v>0</v>
      </c>
      <c r="D12" s="169"/>
      <c r="E12" s="169" t="n">
        <f aca="false">+Distribuzione!J40</f>
        <v>0</v>
      </c>
      <c r="F12" s="169"/>
      <c r="G12" s="169" t="n">
        <f aca="false">+Distribuzione!L40</f>
        <v>0</v>
      </c>
      <c r="H12" s="169"/>
      <c r="I12" s="169" t="n">
        <f aca="false">+Distribuzione!N40</f>
        <v>0</v>
      </c>
      <c r="L12" s="131"/>
      <c r="N12" s="131"/>
      <c r="P12" s="131"/>
    </row>
    <row r="13" customFormat="false" ht="12.75" hidden="false" customHeight="false" outlineLevel="0" collapsed="false">
      <c r="A13" s="380"/>
      <c r="B13" s="381"/>
      <c r="C13" s="381"/>
      <c r="D13" s="381"/>
      <c r="E13" s="381"/>
      <c r="F13" s="381"/>
      <c r="G13" s="381"/>
      <c r="H13" s="381"/>
      <c r="I13" s="374"/>
      <c r="L13" s="131"/>
      <c r="N13" s="131"/>
      <c r="P13" s="131"/>
    </row>
    <row r="14" customFormat="false" ht="12.75" hidden="false" customHeight="false" outlineLevel="0" collapsed="false">
      <c r="A14" s="237" t="s">
        <v>160</v>
      </c>
      <c r="B14" s="169"/>
      <c r="C14" s="169" t="n">
        <f aca="false">+C12-C10</f>
        <v>0</v>
      </c>
      <c r="D14" s="169"/>
      <c r="E14" s="169" t="n">
        <f aca="false">+E12-E10</f>
        <v>0</v>
      </c>
      <c r="F14" s="169"/>
      <c r="G14" s="169" t="n">
        <f aca="false">+G12-G10</f>
        <v>0</v>
      </c>
      <c r="H14" s="169"/>
      <c r="I14" s="169" t="n">
        <f aca="false">+I12-I10</f>
        <v>0</v>
      </c>
      <c r="L14" s="131"/>
      <c r="N14" s="131"/>
      <c r="P14" s="131"/>
    </row>
    <row r="15" customFormat="false" ht="12.75" hidden="false" customHeight="false" outlineLevel="0" collapsed="false">
      <c r="A15" s="237" t="s">
        <v>161</v>
      </c>
      <c r="B15" s="169"/>
      <c r="C15" s="169" t="n">
        <f aca="false">+C14</f>
        <v>0</v>
      </c>
      <c r="D15" s="169"/>
      <c r="E15" s="169" t="n">
        <f aca="false">+E14+C15</f>
        <v>0</v>
      </c>
      <c r="F15" s="169"/>
      <c r="G15" s="169" t="n">
        <f aca="false">+G14+E15</f>
        <v>0</v>
      </c>
      <c r="H15" s="169"/>
      <c r="I15" s="169" t="n">
        <f aca="false">+I14+G15</f>
        <v>0</v>
      </c>
      <c r="L15" s="131"/>
      <c r="N15" s="131"/>
      <c r="P15" s="131"/>
    </row>
    <row r="16" customFormat="false" ht="12.75" hidden="false" customHeight="false" outlineLevel="0" collapsed="false">
      <c r="A16" s="383" t="s">
        <v>162</v>
      </c>
      <c r="B16" s="384" t="s">
        <v>163</v>
      </c>
      <c r="C16" s="384" t="s">
        <v>164</v>
      </c>
      <c r="D16" s="384" t="s">
        <v>163</v>
      </c>
      <c r="E16" s="384" t="s">
        <v>164</v>
      </c>
      <c r="F16" s="384" t="s">
        <v>163</v>
      </c>
      <c r="G16" s="384" t="s">
        <v>164</v>
      </c>
      <c r="H16" s="384" t="s">
        <v>163</v>
      </c>
      <c r="I16" s="384" t="s">
        <v>164</v>
      </c>
      <c r="L16" s="131"/>
      <c r="N16" s="131"/>
      <c r="P16" s="131"/>
    </row>
    <row r="17" customFormat="false" ht="12.75" hidden="false" customHeight="false" outlineLevel="0" collapsed="false">
      <c r="A17" s="237" t="s">
        <v>165</v>
      </c>
      <c r="B17" s="167"/>
      <c r="C17" s="385" t="n">
        <f aca="false">+B17</f>
        <v>0</v>
      </c>
      <c r="D17" s="167"/>
      <c r="E17" s="385" t="n">
        <f aca="false">+C17+D17</f>
        <v>0</v>
      </c>
      <c r="F17" s="167"/>
      <c r="G17" s="385" t="n">
        <f aca="false">+E17+F17</f>
        <v>0</v>
      </c>
      <c r="H17" s="167"/>
      <c r="I17" s="385" t="n">
        <f aca="false">+G17+H17</f>
        <v>0</v>
      </c>
      <c r="L17" s="131"/>
      <c r="N17" s="131"/>
      <c r="P17" s="131"/>
    </row>
    <row r="18" customFormat="false" ht="12.75" hidden="false" customHeight="false" outlineLevel="0" collapsed="false">
      <c r="A18" s="237" t="s">
        <v>166</v>
      </c>
      <c r="B18" s="167"/>
      <c r="C18" s="385" t="n">
        <f aca="false">+B18</f>
        <v>0</v>
      </c>
      <c r="D18" s="167"/>
      <c r="E18" s="385" t="n">
        <f aca="false">+C18+D18</f>
        <v>0</v>
      </c>
      <c r="F18" s="167"/>
      <c r="G18" s="385" t="n">
        <f aca="false">+E18+F18</f>
        <v>0</v>
      </c>
      <c r="H18" s="167"/>
      <c r="I18" s="385" t="n">
        <f aca="false">+G18+H18</f>
        <v>0</v>
      </c>
      <c r="L18" s="131"/>
      <c r="N18" s="131"/>
      <c r="P18" s="131"/>
    </row>
    <row r="19" customFormat="false" ht="12.75" hidden="false" customHeight="false" outlineLevel="0" collapsed="false">
      <c r="A19" s="237" t="s">
        <v>167</v>
      </c>
      <c r="B19" s="169" t="n">
        <f aca="false">+C15</f>
        <v>0</v>
      </c>
      <c r="C19" s="385"/>
      <c r="D19" s="169" t="n">
        <f aca="false">+E14</f>
        <v>0</v>
      </c>
      <c r="E19" s="385"/>
      <c r="F19" s="169" t="n">
        <f aca="false">+G14</f>
        <v>0</v>
      </c>
      <c r="G19" s="385"/>
      <c r="H19" s="169" t="n">
        <f aca="false">+I14</f>
        <v>0</v>
      </c>
      <c r="I19" s="385"/>
      <c r="L19" s="131"/>
      <c r="N19" s="131"/>
      <c r="P19" s="131"/>
    </row>
    <row r="20" customFormat="false" ht="12.75" hidden="false" customHeight="false" outlineLevel="0" collapsed="false">
      <c r="A20" s="237" t="s">
        <v>168</v>
      </c>
      <c r="B20" s="167"/>
      <c r="C20" s="385"/>
      <c r="D20" s="169" t="n">
        <f aca="false">+B27</f>
        <v>0</v>
      </c>
      <c r="E20" s="385"/>
      <c r="F20" s="169" t="n">
        <f aca="false">+D27</f>
        <v>0</v>
      </c>
      <c r="G20" s="385"/>
      <c r="H20" s="169" t="n">
        <f aca="false">+F27</f>
        <v>0</v>
      </c>
      <c r="I20" s="385"/>
      <c r="L20" s="131"/>
      <c r="N20" s="131"/>
      <c r="P20" s="131"/>
    </row>
    <row r="21" customFormat="false" ht="12.75" hidden="false" customHeight="false" outlineLevel="0" collapsed="false">
      <c r="A21" s="237"/>
      <c r="B21" s="167"/>
      <c r="C21" s="385"/>
      <c r="D21" s="167"/>
      <c r="E21" s="385"/>
      <c r="F21" s="167"/>
      <c r="G21" s="385"/>
      <c r="H21" s="167"/>
      <c r="I21" s="385"/>
      <c r="K21" s="131"/>
      <c r="L21" s="131"/>
      <c r="M21" s="131"/>
      <c r="N21" s="131"/>
      <c r="O21" s="131"/>
      <c r="P21" s="131"/>
      <c r="Q21" s="131"/>
    </row>
    <row r="22" customFormat="false" ht="12.75" hidden="false" customHeight="false" outlineLevel="0" collapsed="false">
      <c r="A22" s="237" t="s">
        <v>169</v>
      </c>
      <c r="B22" s="167"/>
      <c r="C22" s="385" t="n">
        <f aca="false">+B22</f>
        <v>0</v>
      </c>
      <c r="D22" s="167"/>
      <c r="E22" s="385" t="n">
        <f aca="false">+C22+D22</f>
        <v>0</v>
      </c>
      <c r="F22" s="167"/>
      <c r="G22" s="385" t="n">
        <f aca="false">+E22+F22</f>
        <v>0</v>
      </c>
      <c r="H22" s="167"/>
      <c r="I22" s="385" t="n">
        <f aca="false">+G22+H22</f>
        <v>0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false" outlineLevel="0" collapsed="false">
      <c r="A23" s="237" t="s">
        <v>170</v>
      </c>
      <c r="B23" s="167"/>
      <c r="C23" s="385" t="n">
        <f aca="false">+B23</f>
        <v>0</v>
      </c>
      <c r="D23" s="167"/>
      <c r="E23" s="385" t="n">
        <f aca="false">+C23+D23</f>
        <v>0</v>
      </c>
      <c r="F23" s="167"/>
      <c r="G23" s="385" t="n">
        <f aca="false">+E23+F23</f>
        <v>0</v>
      </c>
      <c r="H23" s="167"/>
      <c r="I23" s="385" t="n">
        <f aca="false">+G23+H23</f>
        <v>0</v>
      </c>
      <c r="K23" s="131"/>
      <c r="L23" s="131"/>
      <c r="M23" s="131"/>
      <c r="N23" s="131"/>
      <c r="O23" s="131"/>
      <c r="P23" s="131"/>
      <c r="Q23" s="131"/>
    </row>
    <row r="24" customFormat="false" ht="12.75" hidden="false" customHeight="false" outlineLevel="0" collapsed="false">
      <c r="A24" s="386" t="s">
        <v>171</v>
      </c>
      <c r="B24" s="170" t="n">
        <v>0.1</v>
      </c>
      <c r="C24" s="387"/>
      <c r="D24" s="170" t="n">
        <v>0.1</v>
      </c>
      <c r="E24" s="387"/>
      <c r="F24" s="170" t="n">
        <v>0.1</v>
      </c>
      <c r="G24" s="387"/>
      <c r="H24" s="170" t="n">
        <v>0.1</v>
      </c>
      <c r="I24" s="387"/>
      <c r="K24" s="131"/>
      <c r="L24" s="131"/>
      <c r="M24" s="131"/>
      <c r="N24" s="131"/>
      <c r="O24" s="131"/>
      <c r="P24" s="131"/>
      <c r="Q24" s="131"/>
    </row>
    <row r="25" customFormat="false" ht="12.75" hidden="false" customHeight="false" outlineLevel="0" collapsed="false">
      <c r="A25" s="386" t="s">
        <v>172</v>
      </c>
      <c r="B25" s="169" t="n">
        <f aca="false">+B23*B24</f>
        <v>0</v>
      </c>
      <c r="C25" s="388"/>
      <c r="D25" s="169" t="n">
        <f aca="false">+E23*D24</f>
        <v>0</v>
      </c>
      <c r="E25" s="388"/>
      <c r="F25" s="169" t="n">
        <f aca="false">+G23*F24</f>
        <v>0</v>
      </c>
      <c r="G25" s="388"/>
      <c r="H25" s="169" t="n">
        <f aca="false">+I23*H24</f>
        <v>0</v>
      </c>
      <c r="I25" s="388"/>
      <c r="K25" s="131"/>
      <c r="L25" s="131"/>
      <c r="M25" s="131"/>
      <c r="N25" s="131"/>
      <c r="O25" s="131"/>
      <c r="P25" s="131"/>
      <c r="Q25" s="131"/>
    </row>
    <row r="26" customFormat="false" ht="12.75" hidden="false" customHeight="false" outlineLevel="0" collapsed="false">
      <c r="A26" s="377"/>
      <c r="B26" s="377"/>
      <c r="C26" s="377"/>
      <c r="D26" s="377"/>
      <c r="E26" s="377"/>
      <c r="F26" s="377"/>
      <c r="G26" s="377"/>
      <c r="H26" s="377"/>
      <c r="I26" s="377"/>
      <c r="K26" s="131"/>
      <c r="L26" s="131"/>
      <c r="M26" s="131"/>
      <c r="N26" s="131"/>
      <c r="O26" s="131"/>
      <c r="P26" s="131"/>
      <c r="Q26" s="131"/>
    </row>
    <row r="27" customFormat="false" ht="12.75" hidden="false" customHeight="false" outlineLevel="0" collapsed="false">
      <c r="A27" s="237" t="s">
        <v>173</v>
      </c>
      <c r="B27" s="169" t="n">
        <f aca="false">-B10+B17+B18+B19+B21+B22+B23-B25+B20</f>
        <v>0</v>
      </c>
      <c r="C27" s="389"/>
      <c r="D27" s="169" t="n">
        <f aca="false">-D10+D17+D18+D19+D21+D22+D23-D25+D20</f>
        <v>0</v>
      </c>
      <c r="E27" s="389"/>
      <c r="F27" s="169" t="n">
        <f aca="false">-F10+F17+F18+F19+F21+F22+F23-F25+F20</f>
        <v>0</v>
      </c>
      <c r="G27" s="389"/>
      <c r="H27" s="169" t="n">
        <f aca="false">-H10+H17+H18+H19+H21+H22+H23-H25+H20</f>
        <v>0</v>
      </c>
      <c r="I27" s="389"/>
      <c r="K27" s="131"/>
      <c r="L27" s="131"/>
      <c r="M27" s="131"/>
      <c r="N27" s="131"/>
      <c r="O27" s="131"/>
      <c r="P27" s="131"/>
      <c r="Q27" s="131"/>
    </row>
    <row r="28" customFormat="false" ht="12.75" hidden="false" customHeight="false" outlineLevel="0" collapsed="false">
      <c r="A28" s="37"/>
      <c r="B28" s="390" t="s">
        <v>174</v>
      </c>
      <c r="C28" s="390" t="s">
        <v>175</v>
      </c>
      <c r="D28" s="390" t="s">
        <v>174</v>
      </c>
      <c r="E28" s="390" t="s">
        <v>175</v>
      </c>
      <c r="F28" s="390" t="s">
        <v>174</v>
      </c>
      <c r="G28" s="390" t="s">
        <v>175</v>
      </c>
      <c r="H28" s="390" t="s">
        <v>174</v>
      </c>
      <c r="I28" s="390" t="s">
        <v>175</v>
      </c>
    </row>
    <row r="29" customFormat="false" ht="12.75" hidden="false" customHeight="false" outlineLevel="0" collapsed="false">
      <c r="A29" s="382" t="s">
        <v>176</v>
      </c>
      <c r="B29" s="391" t="n">
        <f aca="false">+B17+B19+B20+B22</f>
        <v>0</v>
      </c>
      <c r="C29" s="392" t="str">
        <f aca="false">IF(B31=0,"",B29/B31)</f>
        <v/>
      </c>
      <c r="D29" s="391" t="n">
        <f aca="false">+D17+D19+D20+D22</f>
        <v>0</v>
      </c>
      <c r="E29" s="392" t="str">
        <f aca="false">IF(D31=0,"",D29/D31)</f>
        <v/>
      </c>
      <c r="F29" s="391" t="n">
        <f aca="false">+F17+F19+F20+F22</f>
        <v>0</v>
      </c>
      <c r="G29" s="392" t="str">
        <f aca="false">IF(F31=0,"",F29/F31)</f>
        <v/>
      </c>
      <c r="H29" s="391" t="n">
        <f aca="false">+H17+H19+H20+H22</f>
        <v>0</v>
      </c>
      <c r="I29" s="392" t="str">
        <f aca="false">IF(H31=0,"",H29/H31)</f>
        <v/>
      </c>
    </row>
    <row r="30" s="349" customFormat="true" ht="12.75" hidden="false" customHeight="false" outlineLevel="0" collapsed="false">
      <c r="A30" s="382" t="s">
        <v>177</v>
      </c>
      <c r="B30" s="391" t="n">
        <f aca="false">+B18+B23</f>
        <v>0</v>
      </c>
      <c r="C30" s="392" t="str">
        <f aca="false">IF(B31=0,"",B30/B31)</f>
        <v/>
      </c>
      <c r="D30" s="391" t="n">
        <f aca="false">+D18+D23</f>
        <v>0</v>
      </c>
      <c r="E30" s="392" t="str">
        <f aca="false">IF(D31=0,"",D30/D31)</f>
        <v/>
      </c>
      <c r="F30" s="391" t="n">
        <f aca="false">+F18+F23</f>
        <v>0</v>
      </c>
      <c r="G30" s="392" t="str">
        <f aca="false">IF(F31=0,"",F30/F31)</f>
        <v/>
      </c>
      <c r="H30" s="391" t="n">
        <f aca="false">+H18+H23</f>
        <v>0</v>
      </c>
      <c r="I30" s="392" t="str">
        <f aca="false">IF(H31=0,"",H30/H31)</f>
        <v/>
      </c>
      <c r="J30" s="393"/>
    </row>
    <row r="31" s="349" customFormat="true" ht="12.75" hidden="false" customHeight="false" outlineLevel="0" collapsed="false">
      <c r="A31" s="382" t="s">
        <v>75</v>
      </c>
      <c r="B31" s="391" t="n">
        <f aca="false">+B29+B30</f>
        <v>0</v>
      </c>
      <c r="C31" s="392" t="str">
        <f aca="false">IF(B31=0,"",B31/B31)</f>
        <v/>
      </c>
      <c r="D31" s="391" t="n">
        <f aca="false">+D29+D30</f>
        <v>0</v>
      </c>
      <c r="E31" s="392" t="str">
        <f aca="false">IF(D31=0,"",D31/D31)</f>
        <v/>
      </c>
      <c r="F31" s="391" t="n">
        <f aca="false">+F29+F30</f>
        <v>0</v>
      </c>
      <c r="G31" s="392" t="str">
        <f aca="false">IF(F31=0,"",F31/F31)</f>
        <v/>
      </c>
      <c r="H31" s="391" t="n">
        <f aca="false">+H29+H30</f>
        <v>0</v>
      </c>
      <c r="I31" s="392" t="str">
        <f aca="false">IF(H31=0,"",H31/H31)</f>
        <v/>
      </c>
      <c r="J31" s="393"/>
    </row>
    <row r="32" s="349" customFormat="true" ht="12.75" hidden="false" customHeight="false" outlineLevel="0" collapsed="false">
      <c r="B32" s="393"/>
      <c r="C32" s="393"/>
      <c r="D32" s="393"/>
      <c r="E32" s="393"/>
      <c r="F32" s="393"/>
      <c r="G32" s="393"/>
      <c r="H32" s="393"/>
      <c r="I32" s="393"/>
      <c r="J32" s="393"/>
    </row>
    <row r="33" s="231" customFormat="true" ht="12.75" hidden="false" customHeight="false" outlineLevel="0" collapsed="false">
      <c r="B33" s="393"/>
      <c r="G33" s="393"/>
      <c r="H33" s="393"/>
      <c r="I33" s="393"/>
      <c r="J33" s="393"/>
    </row>
  </sheetData>
  <sheetProtection sheet="true" objects="true" scenarios="true"/>
  <mergeCells count="6">
    <mergeCell ref="A4:A5"/>
    <mergeCell ref="B4:C4"/>
    <mergeCell ref="D4:E4"/>
    <mergeCell ref="F4:G4"/>
    <mergeCell ref="H4:I4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12.85"/>
    <col collapsed="false" customWidth="true" hidden="false" outlineLevel="0" max="9" min="5" style="0" width="20.7"/>
  </cols>
  <sheetData>
    <row r="1" customFormat="false" ht="20.25" hidden="false" customHeight="false" outlineLevel="0" collapsed="false">
      <c r="A1" s="3" t="s">
        <v>32</v>
      </c>
    </row>
    <row r="2" customFormat="false" ht="30" hidden="false" customHeight="true" outlineLevel="0" collapsed="false"/>
    <row r="3" s="28" customFormat="true" ht="20.1" hidden="false" customHeight="true" outlineLevel="0" collapsed="false">
      <c r="A3" s="25" t="s">
        <v>0</v>
      </c>
      <c r="B3" s="25"/>
      <c r="C3" s="26"/>
      <c r="D3" s="27" t="s">
        <v>33</v>
      </c>
      <c r="E3" s="27"/>
      <c r="F3" s="27"/>
      <c r="G3" s="27"/>
      <c r="H3" s="27"/>
      <c r="I3" s="27"/>
    </row>
    <row r="4" s="28" customFormat="true" ht="20.1" hidden="false" customHeight="true" outlineLevel="0" collapsed="false">
      <c r="A4" s="29" t="s">
        <v>23</v>
      </c>
      <c r="B4" s="30" t="s">
        <v>24</v>
      </c>
      <c r="C4" s="31" t="s">
        <v>34</v>
      </c>
      <c r="D4" s="30" t="s">
        <v>35</v>
      </c>
      <c r="E4" s="32" t="s">
        <v>36</v>
      </c>
      <c r="F4" s="32" t="s">
        <v>36</v>
      </c>
      <c r="G4" s="32" t="s">
        <v>36</v>
      </c>
      <c r="H4" s="32" t="s">
        <v>36</v>
      </c>
      <c r="I4" s="33" t="s">
        <v>36</v>
      </c>
    </row>
    <row r="5" customFormat="false" ht="20.1" hidden="false" customHeight="true" outlineLevel="0" collapsed="false">
      <c r="A5" s="34" t="n">
        <f aca="false">+Prodotto!A8</f>
        <v>1</v>
      </c>
      <c r="B5" s="34" t="str">
        <f aca="false">+Prodotto!B8</f>
        <v>a</v>
      </c>
      <c r="C5" s="35" t="s">
        <v>37</v>
      </c>
      <c r="D5" s="36"/>
      <c r="E5" s="36"/>
      <c r="F5" s="36"/>
      <c r="G5" s="36"/>
      <c r="H5" s="36"/>
      <c r="I5" s="36"/>
    </row>
    <row r="6" customFormat="false" ht="20.1" hidden="false" customHeight="true" outlineLevel="0" collapsed="false">
      <c r="A6" s="37"/>
      <c r="B6" s="37"/>
      <c r="C6" s="38" t="s">
        <v>38</v>
      </c>
      <c r="D6" s="39"/>
      <c r="E6" s="39"/>
      <c r="F6" s="39"/>
      <c r="G6" s="39"/>
      <c r="H6" s="39"/>
      <c r="I6" s="39"/>
    </row>
    <row r="7" customFormat="false" ht="20.1" hidden="false" customHeight="true" outlineLevel="0" collapsed="false">
      <c r="A7" s="37"/>
      <c r="B7" s="37"/>
      <c r="C7" s="38" t="s">
        <v>38</v>
      </c>
      <c r="D7" s="39"/>
      <c r="E7" s="39"/>
      <c r="F7" s="39"/>
      <c r="G7" s="39"/>
      <c r="H7" s="39"/>
      <c r="I7" s="39"/>
    </row>
    <row r="8" customFormat="false" ht="20.1" hidden="false" customHeight="true" outlineLevel="0" collapsed="false">
      <c r="A8" s="37"/>
      <c r="B8" s="37"/>
      <c r="C8" s="38" t="s">
        <v>38</v>
      </c>
      <c r="D8" s="39"/>
      <c r="E8" s="39"/>
      <c r="F8" s="39"/>
      <c r="G8" s="39"/>
      <c r="H8" s="39"/>
      <c r="I8" s="39"/>
    </row>
    <row r="9" customFormat="false" ht="20.1" hidden="false" customHeight="true" outlineLevel="0" collapsed="false">
      <c r="A9" s="40"/>
      <c r="B9" s="40"/>
      <c r="C9" s="41" t="s">
        <v>38</v>
      </c>
      <c r="D9" s="42"/>
      <c r="E9" s="42"/>
      <c r="F9" s="42"/>
      <c r="G9" s="42"/>
      <c r="H9" s="42"/>
      <c r="I9" s="42"/>
    </row>
    <row r="10" customFormat="false" ht="20.1" hidden="false" customHeight="true" outlineLevel="0" collapsed="false">
      <c r="A10" s="34" t="n">
        <f aca="false">+Prodotto!A9</f>
        <v>2</v>
      </c>
      <c r="B10" s="34" t="str">
        <f aca="false">+Prodotto!B9</f>
        <v>b</v>
      </c>
      <c r="C10" s="35" t="s">
        <v>37</v>
      </c>
      <c r="D10" s="36"/>
      <c r="E10" s="36"/>
      <c r="F10" s="36"/>
      <c r="G10" s="36"/>
      <c r="H10" s="36"/>
      <c r="I10" s="36"/>
    </row>
    <row r="11" customFormat="false" ht="20.1" hidden="false" customHeight="true" outlineLevel="0" collapsed="false">
      <c r="A11" s="37"/>
      <c r="B11" s="37"/>
      <c r="C11" s="38" t="s">
        <v>38</v>
      </c>
      <c r="D11" s="39"/>
      <c r="E11" s="39"/>
      <c r="F11" s="39"/>
      <c r="G11" s="39"/>
      <c r="H11" s="39"/>
      <c r="I11" s="39"/>
    </row>
    <row r="12" customFormat="false" ht="20.1" hidden="false" customHeight="true" outlineLevel="0" collapsed="false">
      <c r="A12" s="37"/>
      <c r="B12" s="37"/>
      <c r="C12" s="38" t="s">
        <v>38</v>
      </c>
      <c r="D12" s="39"/>
      <c r="E12" s="39"/>
      <c r="F12" s="39"/>
      <c r="G12" s="39"/>
      <c r="H12" s="39"/>
      <c r="I12" s="39"/>
    </row>
    <row r="13" customFormat="false" ht="20.1" hidden="false" customHeight="true" outlineLevel="0" collapsed="false">
      <c r="A13" s="37"/>
      <c r="B13" s="37"/>
      <c r="C13" s="38" t="s">
        <v>38</v>
      </c>
      <c r="D13" s="39"/>
      <c r="E13" s="39"/>
      <c r="F13" s="39"/>
      <c r="G13" s="39"/>
      <c r="H13" s="39"/>
      <c r="I13" s="39"/>
    </row>
    <row r="14" customFormat="false" ht="20.1" hidden="false" customHeight="true" outlineLevel="0" collapsed="false">
      <c r="A14" s="40"/>
      <c r="B14" s="40"/>
      <c r="C14" s="41" t="s">
        <v>38</v>
      </c>
      <c r="D14" s="42"/>
      <c r="E14" s="42"/>
      <c r="F14" s="42"/>
      <c r="G14" s="42"/>
      <c r="H14" s="42"/>
      <c r="I14" s="42"/>
    </row>
    <row r="15" customFormat="false" ht="20.1" hidden="false" customHeight="true" outlineLevel="0" collapsed="false">
      <c r="A15" s="43" t="n">
        <f aca="false">+Prodotto!A10</f>
        <v>3</v>
      </c>
      <c r="B15" s="43" t="str">
        <f aca="false">+Prodotto!B10</f>
        <v>c</v>
      </c>
      <c r="C15" s="35" t="s">
        <v>37</v>
      </c>
      <c r="D15" s="39"/>
      <c r="E15" s="39"/>
      <c r="F15" s="39"/>
      <c r="G15" s="39"/>
      <c r="H15" s="39"/>
      <c r="I15" s="39"/>
    </row>
    <row r="16" customFormat="false" ht="20.1" hidden="false" customHeight="true" outlineLevel="0" collapsed="false">
      <c r="A16" s="37"/>
      <c r="B16" s="37"/>
      <c r="C16" s="38" t="s">
        <v>38</v>
      </c>
      <c r="D16" s="39"/>
      <c r="E16" s="39"/>
      <c r="F16" s="39"/>
      <c r="G16" s="39"/>
      <c r="H16" s="39"/>
      <c r="I16" s="39"/>
    </row>
    <row r="17" customFormat="false" ht="20.1" hidden="false" customHeight="true" outlineLevel="0" collapsed="false">
      <c r="A17" s="37"/>
      <c r="B17" s="37"/>
      <c r="C17" s="38" t="s">
        <v>38</v>
      </c>
      <c r="D17" s="39"/>
      <c r="E17" s="39"/>
      <c r="F17" s="39"/>
      <c r="G17" s="39"/>
      <c r="H17" s="39"/>
      <c r="I17" s="39"/>
    </row>
    <row r="18" customFormat="false" ht="20.1" hidden="false" customHeight="true" outlineLevel="0" collapsed="false">
      <c r="A18" s="37"/>
      <c r="B18" s="37"/>
      <c r="C18" s="38" t="s">
        <v>38</v>
      </c>
      <c r="D18" s="39"/>
      <c r="E18" s="39"/>
      <c r="F18" s="39"/>
      <c r="G18" s="39"/>
      <c r="H18" s="39"/>
      <c r="I18" s="39"/>
    </row>
    <row r="19" customFormat="false" ht="20.1" hidden="false" customHeight="true" outlineLevel="0" collapsed="false">
      <c r="A19" s="40"/>
      <c r="B19" s="40"/>
      <c r="C19" s="41" t="s">
        <v>38</v>
      </c>
      <c r="D19" s="42"/>
      <c r="E19" s="42"/>
      <c r="F19" s="42"/>
      <c r="G19" s="42"/>
      <c r="H19" s="42"/>
      <c r="I19" s="42"/>
    </row>
    <row r="20" customFormat="false" ht="20.1" hidden="false" customHeight="true" outlineLevel="0" collapsed="false">
      <c r="A20" s="43" t="n">
        <f aca="false">+Prodotto!A11</f>
        <v>4</v>
      </c>
      <c r="B20" s="43" t="str">
        <f aca="false">+Prodotto!B11</f>
        <v>d</v>
      </c>
      <c r="C20" s="35" t="s">
        <v>37</v>
      </c>
      <c r="D20" s="39"/>
      <c r="E20" s="39"/>
      <c r="F20" s="39"/>
      <c r="G20" s="39"/>
      <c r="H20" s="39"/>
      <c r="I20" s="39"/>
    </row>
    <row r="21" customFormat="false" ht="20.1" hidden="false" customHeight="true" outlineLevel="0" collapsed="false">
      <c r="A21" s="37"/>
      <c r="B21" s="37"/>
      <c r="C21" s="38" t="s">
        <v>38</v>
      </c>
      <c r="D21" s="39"/>
      <c r="E21" s="39"/>
      <c r="F21" s="39"/>
      <c r="G21" s="39"/>
      <c r="H21" s="39"/>
      <c r="I21" s="39"/>
    </row>
    <row r="22" customFormat="false" ht="20.1" hidden="false" customHeight="true" outlineLevel="0" collapsed="false">
      <c r="A22" s="37"/>
      <c r="B22" s="37"/>
      <c r="C22" s="38" t="s">
        <v>38</v>
      </c>
      <c r="D22" s="39"/>
      <c r="E22" s="39"/>
      <c r="F22" s="39"/>
      <c r="G22" s="39"/>
      <c r="H22" s="39"/>
      <c r="I22" s="39"/>
    </row>
    <row r="23" customFormat="false" ht="20.1" hidden="false" customHeight="true" outlineLevel="0" collapsed="false">
      <c r="A23" s="37"/>
      <c r="B23" s="37"/>
      <c r="C23" s="38" t="s">
        <v>38</v>
      </c>
      <c r="D23" s="39"/>
      <c r="E23" s="39"/>
      <c r="F23" s="39"/>
      <c r="G23" s="39"/>
      <c r="H23" s="39"/>
      <c r="I23" s="39"/>
    </row>
    <row r="24" customFormat="false" ht="20.1" hidden="false" customHeight="true" outlineLevel="0" collapsed="false">
      <c r="A24" s="40"/>
      <c r="B24" s="40"/>
      <c r="C24" s="41" t="s">
        <v>38</v>
      </c>
      <c r="D24" s="42"/>
      <c r="E24" s="42"/>
      <c r="F24" s="42"/>
      <c r="G24" s="42"/>
      <c r="H24" s="42"/>
      <c r="I24" s="42"/>
    </row>
    <row r="25" customFormat="false" ht="20.1" hidden="false" customHeight="true" outlineLevel="0" collapsed="false">
      <c r="A25" s="43" t="n">
        <f aca="false">+Prodotto!A12</f>
        <v>5</v>
      </c>
      <c r="B25" s="43" t="str">
        <f aca="false">+Prodotto!B12</f>
        <v>e</v>
      </c>
      <c r="C25" s="35" t="s">
        <v>37</v>
      </c>
      <c r="D25" s="39"/>
      <c r="E25" s="39"/>
      <c r="F25" s="39"/>
      <c r="G25" s="39"/>
      <c r="H25" s="39"/>
      <c r="I25" s="39"/>
    </row>
    <row r="26" customFormat="false" ht="20.1" hidden="false" customHeight="true" outlineLevel="0" collapsed="false">
      <c r="A26" s="37"/>
      <c r="B26" s="37"/>
      <c r="C26" s="38" t="s">
        <v>38</v>
      </c>
      <c r="D26" s="39"/>
      <c r="E26" s="39"/>
      <c r="F26" s="39"/>
      <c r="G26" s="39"/>
      <c r="H26" s="39"/>
      <c r="I26" s="39"/>
    </row>
    <row r="27" customFormat="false" ht="20.1" hidden="false" customHeight="true" outlineLevel="0" collapsed="false">
      <c r="A27" s="37"/>
      <c r="B27" s="37"/>
      <c r="C27" s="38" t="s">
        <v>38</v>
      </c>
      <c r="D27" s="39"/>
      <c r="E27" s="39"/>
      <c r="F27" s="39"/>
      <c r="G27" s="39"/>
      <c r="H27" s="39"/>
      <c r="I27" s="39"/>
    </row>
    <row r="28" customFormat="false" ht="20.1" hidden="false" customHeight="true" outlineLevel="0" collapsed="false">
      <c r="A28" s="37"/>
      <c r="B28" s="37"/>
      <c r="C28" s="38" t="s">
        <v>38</v>
      </c>
      <c r="D28" s="39"/>
      <c r="E28" s="39"/>
      <c r="F28" s="39"/>
      <c r="G28" s="39"/>
      <c r="H28" s="39"/>
      <c r="I28" s="39"/>
    </row>
    <row r="29" customFormat="false" ht="20.1" hidden="false" customHeight="true" outlineLevel="0" collapsed="false">
      <c r="A29" s="40"/>
      <c r="B29" s="40"/>
      <c r="C29" s="41" t="s">
        <v>38</v>
      </c>
      <c r="D29" s="42"/>
      <c r="E29" s="42"/>
      <c r="F29" s="42"/>
      <c r="G29" s="42"/>
      <c r="H29" s="42"/>
      <c r="I29" s="42"/>
    </row>
    <row r="30" customFormat="false" ht="13.5" hidden="false" customHeight="false" outlineLevel="0" collapsed="false"/>
  </sheetData>
  <sheetProtection sheet="true" objects="true" scenarios="true"/>
  <mergeCells count="2">
    <mergeCell ref="A3:B3"/>
    <mergeCell ref="D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20.41"/>
    <col collapsed="false" customWidth="true" hidden="false" outlineLevel="0" max="5" min="5" style="0" width="22.7"/>
    <col collapsed="false" customWidth="true" hidden="false" outlineLevel="0" max="7" min="6" style="0" width="20.7"/>
    <col collapsed="false" customWidth="true" hidden="false" outlineLevel="0" max="8" min="8" style="0" width="26.84"/>
    <col collapsed="false" customWidth="true" hidden="false" outlineLevel="0" max="10" min="9" style="0" width="20.7"/>
    <col collapsed="false" customWidth="true" hidden="false" outlineLevel="0" max="11" min="11" style="0" width="26.42"/>
  </cols>
  <sheetData>
    <row r="1" customFormat="false" ht="20.25" hidden="false" customHeight="false" outlineLevel="0" collapsed="false">
      <c r="A1" s="3" t="s">
        <v>39</v>
      </c>
    </row>
    <row r="2" customFormat="false" ht="30" hidden="false" customHeight="true" outlineLevel="0" collapsed="false"/>
    <row r="3" s="28" customFormat="true" ht="26.25" hidden="false" customHeight="true" outlineLevel="0" collapsed="false">
      <c r="A3" s="44" t="s">
        <v>0</v>
      </c>
      <c r="B3" s="44"/>
      <c r="C3" s="45"/>
      <c r="D3" s="46" t="s">
        <v>40</v>
      </c>
      <c r="E3" s="46"/>
      <c r="F3" s="46"/>
      <c r="G3" s="46"/>
      <c r="H3" s="46"/>
      <c r="I3" s="46"/>
      <c r="J3" s="46"/>
      <c r="K3" s="46"/>
    </row>
    <row r="4" s="28" customFormat="true" ht="26.25" hidden="false" customHeight="false" outlineLevel="0" collapsed="false">
      <c r="A4" s="29" t="s">
        <v>23</v>
      </c>
      <c r="B4" s="47" t="s">
        <v>24</v>
      </c>
      <c r="C4" s="48" t="s">
        <v>41</v>
      </c>
      <c r="D4" s="49" t="s">
        <v>42</v>
      </c>
      <c r="E4" s="30" t="s">
        <v>43</v>
      </c>
      <c r="F4" s="30" t="s">
        <v>1</v>
      </c>
      <c r="G4" s="30" t="s">
        <v>35</v>
      </c>
      <c r="H4" s="30" t="s">
        <v>44</v>
      </c>
      <c r="I4" s="50" t="s">
        <v>45</v>
      </c>
      <c r="J4" s="51" t="s">
        <v>36</v>
      </c>
      <c r="K4" s="52" t="s">
        <v>36</v>
      </c>
      <c r="L4" s="53"/>
      <c r="M4" s="53"/>
      <c r="N4" s="53"/>
      <c r="O4" s="53"/>
      <c r="P4" s="53"/>
    </row>
    <row r="5" customFormat="false" ht="20.1" hidden="false" customHeight="true" outlineLevel="0" collapsed="false">
      <c r="A5" s="34" t="n">
        <f aca="false">+Prodotto!A8</f>
        <v>1</v>
      </c>
      <c r="B5" s="34" t="str">
        <f aca="false">+Prodotto!B8</f>
        <v>a</v>
      </c>
      <c r="C5" s="36"/>
      <c r="D5" s="36"/>
      <c r="E5" s="36"/>
      <c r="F5" s="36"/>
      <c r="G5" s="36"/>
      <c r="H5" s="36"/>
      <c r="I5" s="36"/>
      <c r="J5" s="36"/>
      <c r="K5" s="36"/>
      <c r="L5" s="54"/>
      <c r="M5" s="54"/>
      <c r="N5" s="54"/>
      <c r="O5" s="54"/>
      <c r="P5" s="54"/>
    </row>
    <row r="6" customFormat="false" ht="20.1" hidden="false" customHeight="true" outlineLevel="0" collapsed="false">
      <c r="A6" s="37"/>
      <c r="B6" s="37"/>
      <c r="C6" s="39"/>
      <c r="D6" s="39"/>
      <c r="E6" s="39"/>
      <c r="F6" s="39"/>
      <c r="G6" s="39"/>
      <c r="H6" s="39"/>
      <c r="I6" s="39"/>
      <c r="J6" s="39"/>
      <c r="K6" s="39"/>
      <c r="L6" s="54"/>
      <c r="M6" s="54"/>
      <c r="N6" s="54"/>
      <c r="O6" s="54"/>
      <c r="P6" s="54"/>
    </row>
    <row r="7" customFormat="false" ht="20.1" hidden="false" customHeight="true" outlineLevel="0" collapsed="false">
      <c r="A7" s="37"/>
      <c r="B7" s="37"/>
      <c r="C7" s="39"/>
      <c r="D7" s="39"/>
      <c r="E7" s="39"/>
      <c r="F7" s="39"/>
      <c r="G7" s="39"/>
      <c r="H7" s="39"/>
      <c r="I7" s="39"/>
      <c r="J7" s="39"/>
      <c r="K7" s="39"/>
      <c r="L7" s="54"/>
      <c r="M7" s="54"/>
      <c r="N7" s="54"/>
      <c r="O7" s="54"/>
      <c r="P7" s="54"/>
    </row>
    <row r="8" customFormat="false" ht="20.1" hidden="false" customHeight="true" outlineLevel="0" collapsed="false">
      <c r="A8" s="37"/>
      <c r="B8" s="37"/>
      <c r="C8" s="39"/>
      <c r="D8" s="39"/>
      <c r="E8" s="39"/>
      <c r="F8" s="39"/>
      <c r="G8" s="39"/>
      <c r="H8" s="39"/>
      <c r="I8" s="39"/>
      <c r="J8" s="39"/>
      <c r="K8" s="39"/>
      <c r="L8" s="54"/>
      <c r="M8" s="54"/>
      <c r="N8" s="54"/>
      <c r="O8" s="54"/>
      <c r="P8" s="54"/>
    </row>
    <row r="9" customFormat="false" ht="20.1" hidden="false" customHeight="true" outlineLevel="0" collapsed="false">
      <c r="A9" s="40"/>
      <c r="B9" s="40"/>
      <c r="C9" s="42"/>
      <c r="D9" s="42"/>
      <c r="E9" s="42"/>
      <c r="F9" s="42"/>
      <c r="G9" s="42"/>
      <c r="H9" s="42"/>
      <c r="I9" s="42"/>
      <c r="J9" s="42"/>
      <c r="K9" s="42"/>
      <c r="L9" s="54"/>
      <c r="M9" s="54"/>
      <c r="N9" s="54"/>
      <c r="O9" s="54"/>
      <c r="P9" s="54"/>
    </row>
    <row r="10" customFormat="false" ht="20.1" hidden="false" customHeight="true" outlineLevel="0" collapsed="false">
      <c r="A10" s="34" t="n">
        <f aca="false">+Prodotto!A9</f>
        <v>2</v>
      </c>
      <c r="B10" s="34" t="str">
        <f aca="false">+Prodotto!B9</f>
        <v>b</v>
      </c>
      <c r="C10" s="36"/>
      <c r="D10" s="36"/>
      <c r="E10" s="36"/>
      <c r="F10" s="36"/>
      <c r="G10" s="36"/>
      <c r="H10" s="36"/>
      <c r="I10" s="36"/>
      <c r="J10" s="36"/>
      <c r="K10" s="36"/>
      <c r="L10" s="54"/>
      <c r="M10" s="54"/>
      <c r="N10" s="54"/>
      <c r="O10" s="54"/>
      <c r="P10" s="54"/>
    </row>
    <row r="11" customFormat="false" ht="20.1" hidden="false" customHeight="true" outlineLevel="0" collapsed="false">
      <c r="A11" s="37"/>
      <c r="B11" s="37"/>
      <c r="C11" s="39"/>
      <c r="D11" s="39"/>
      <c r="E11" s="39"/>
      <c r="F11" s="39"/>
      <c r="G11" s="39"/>
      <c r="H11" s="39"/>
      <c r="I11" s="39"/>
      <c r="J11" s="39"/>
      <c r="K11" s="39"/>
      <c r="L11" s="54"/>
      <c r="M11" s="54"/>
      <c r="N11" s="54"/>
      <c r="O11" s="54"/>
      <c r="P11" s="54"/>
    </row>
    <row r="12" customFormat="false" ht="20.1" hidden="false" customHeight="true" outlineLevel="0" collapsed="false">
      <c r="A12" s="37"/>
      <c r="B12" s="37"/>
      <c r="C12" s="39"/>
      <c r="D12" s="39"/>
      <c r="E12" s="39"/>
      <c r="F12" s="39"/>
      <c r="G12" s="39"/>
      <c r="H12" s="39"/>
      <c r="I12" s="39"/>
      <c r="J12" s="39"/>
      <c r="K12" s="39"/>
      <c r="L12" s="54"/>
      <c r="M12" s="54"/>
      <c r="N12" s="54"/>
      <c r="O12" s="54"/>
      <c r="P12" s="54"/>
    </row>
    <row r="13" customFormat="false" ht="20.1" hidden="false" customHeight="true" outlineLevel="0" collapsed="false">
      <c r="A13" s="37"/>
      <c r="B13" s="37"/>
      <c r="C13" s="39"/>
      <c r="D13" s="39"/>
      <c r="E13" s="39"/>
      <c r="F13" s="39"/>
      <c r="G13" s="39"/>
      <c r="H13" s="39"/>
      <c r="I13" s="39"/>
      <c r="J13" s="39"/>
      <c r="K13" s="39"/>
      <c r="L13" s="54"/>
      <c r="M13" s="54"/>
      <c r="N13" s="54"/>
      <c r="O13" s="54"/>
      <c r="P13" s="54"/>
    </row>
    <row r="14" customFormat="false" ht="20.1" hidden="false" customHeight="true" outlineLevel="0" collapsed="false">
      <c r="A14" s="40"/>
      <c r="B14" s="40"/>
      <c r="C14" s="42"/>
      <c r="D14" s="42"/>
      <c r="E14" s="42"/>
      <c r="F14" s="42"/>
      <c r="G14" s="42"/>
      <c r="H14" s="42"/>
      <c r="I14" s="42"/>
      <c r="J14" s="42"/>
      <c r="K14" s="42"/>
      <c r="L14" s="54"/>
      <c r="M14" s="54"/>
      <c r="N14" s="54"/>
      <c r="O14" s="54"/>
      <c r="P14" s="54"/>
    </row>
    <row r="15" customFormat="false" ht="20.1" hidden="false" customHeight="true" outlineLevel="0" collapsed="false">
      <c r="A15" s="43" t="n">
        <f aca="false">+Prodotto!A10</f>
        <v>3</v>
      </c>
      <c r="B15" s="43" t="str">
        <f aca="false">+Prodotto!B10</f>
        <v>c</v>
      </c>
      <c r="C15" s="39"/>
      <c r="D15" s="39"/>
      <c r="E15" s="39"/>
      <c r="F15" s="39"/>
      <c r="G15" s="39"/>
      <c r="H15" s="39"/>
      <c r="I15" s="39"/>
      <c r="J15" s="39"/>
      <c r="K15" s="39"/>
      <c r="L15" s="54"/>
      <c r="M15" s="54"/>
      <c r="N15" s="54"/>
      <c r="O15" s="54"/>
      <c r="P15" s="54"/>
    </row>
    <row r="16" customFormat="false" ht="20.1" hidden="false" customHeight="true" outlineLevel="0" collapsed="false">
      <c r="A16" s="37"/>
      <c r="B16" s="37"/>
      <c r="C16" s="39"/>
      <c r="D16" s="39"/>
      <c r="E16" s="39"/>
      <c r="F16" s="39"/>
      <c r="G16" s="39"/>
      <c r="H16" s="39"/>
      <c r="I16" s="39"/>
      <c r="J16" s="39"/>
      <c r="K16" s="39"/>
      <c r="L16" s="54"/>
      <c r="M16" s="54"/>
      <c r="N16" s="54"/>
      <c r="O16" s="54"/>
      <c r="P16" s="54"/>
    </row>
    <row r="17" customFormat="false" ht="20.1" hidden="false" customHeight="true" outlineLevel="0" collapsed="false">
      <c r="A17" s="37"/>
      <c r="B17" s="37"/>
      <c r="C17" s="39"/>
      <c r="D17" s="39"/>
      <c r="E17" s="39"/>
      <c r="F17" s="39"/>
      <c r="G17" s="39"/>
      <c r="H17" s="39"/>
      <c r="I17" s="39"/>
      <c r="J17" s="39"/>
      <c r="K17" s="39"/>
      <c r="L17" s="54"/>
      <c r="M17" s="54"/>
      <c r="N17" s="54"/>
      <c r="O17" s="54"/>
      <c r="P17" s="54"/>
    </row>
    <row r="18" customFormat="false" ht="20.1" hidden="false" customHeight="true" outlineLevel="0" collapsed="false">
      <c r="A18" s="37"/>
      <c r="B18" s="37"/>
      <c r="C18" s="39"/>
      <c r="D18" s="39"/>
      <c r="E18" s="39"/>
      <c r="F18" s="39"/>
      <c r="G18" s="39"/>
      <c r="H18" s="39"/>
      <c r="I18" s="39"/>
      <c r="J18" s="39"/>
      <c r="K18" s="39"/>
      <c r="L18" s="54"/>
      <c r="M18" s="54"/>
      <c r="N18" s="54"/>
      <c r="O18" s="54"/>
      <c r="P18" s="54"/>
    </row>
    <row r="19" customFormat="false" ht="20.1" hidden="false" customHeight="true" outlineLevel="0" collapsed="false">
      <c r="A19" s="40"/>
      <c r="B19" s="40"/>
      <c r="C19" s="42"/>
      <c r="D19" s="42"/>
      <c r="E19" s="42"/>
      <c r="F19" s="42"/>
      <c r="G19" s="42"/>
      <c r="H19" s="42"/>
      <c r="I19" s="42"/>
      <c r="J19" s="42"/>
      <c r="K19" s="42"/>
      <c r="L19" s="54"/>
      <c r="M19" s="54"/>
      <c r="N19" s="54"/>
      <c r="O19" s="54"/>
      <c r="P19" s="54"/>
    </row>
    <row r="20" customFormat="false" ht="20.1" hidden="false" customHeight="true" outlineLevel="0" collapsed="false">
      <c r="A20" s="43" t="n">
        <f aca="false">+Prodotto!A11</f>
        <v>4</v>
      </c>
      <c r="B20" s="43" t="str">
        <f aca="false">+Prodotto!B11</f>
        <v>d</v>
      </c>
      <c r="C20" s="39"/>
      <c r="D20" s="39"/>
      <c r="E20" s="39"/>
      <c r="F20" s="39"/>
      <c r="G20" s="39"/>
      <c r="H20" s="39"/>
      <c r="I20" s="39"/>
      <c r="J20" s="39"/>
      <c r="K20" s="39"/>
      <c r="L20" s="54"/>
      <c r="M20" s="54"/>
      <c r="N20" s="54"/>
      <c r="O20" s="54"/>
      <c r="P20" s="54"/>
    </row>
    <row r="21" customFormat="false" ht="20.1" hidden="false" customHeight="true" outlineLevel="0" collapsed="false">
      <c r="A21" s="37"/>
      <c r="B21" s="37"/>
      <c r="C21" s="39"/>
      <c r="D21" s="39"/>
      <c r="E21" s="39"/>
      <c r="F21" s="39"/>
      <c r="G21" s="39"/>
      <c r="H21" s="39"/>
      <c r="I21" s="39"/>
      <c r="J21" s="39"/>
      <c r="K21" s="39"/>
      <c r="L21" s="54"/>
      <c r="M21" s="54"/>
      <c r="N21" s="54"/>
      <c r="O21" s="54"/>
      <c r="P21" s="54"/>
    </row>
    <row r="22" customFormat="false" ht="20.1" hidden="false" customHeight="true" outlineLevel="0" collapsed="false">
      <c r="A22" s="37"/>
      <c r="B22" s="37"/>
      <c r="C22" s="39"/>
      <c r="D22" s="39"/>
      <c r="E22" s="39"/>
      <c r="F22" s="39"/>
      <c r="G22" s="39"/>
      <c r="H22" s="39"/>
      <c r="I22" s="39"/>
      <c r="J22" s="39"/>
      <c r="K22" s="39"/>
      <c r="L22" s="54"/>
      <c r="M22" s="54"/>
      <c r="N22" s="54"/>
      <c r="O22" s="54"/>
      <c r="P22" s="54"/>
    </row>
    <row r="23" customFormat="false" ht="20.1" hidden="false" customHeight="true" outlineLevel="0" collapsed="false">
      <c r="A23" s="37"/>
      <c r="B23" s="37"/>
      <c r="C23" s="39"/>
      <c r="D23" s="39"/>
      <c r="E23" s="39"/>
      <c r="F23" s="39"/>
      <c r="G23" s="39"/>
      <c r="H23" s="39"/>
      <c r="I23" s="39"/>
      <c r="J23" s="39"/>
      <c r="K23" s="39"/>
      <c r="L23" s="54"/>
      <c r="M23" s="54"/>
      <c r="N23" s="54"/>
      <c r="O23" s="54"/>
      <c r="P23" s="54"/>
    </row>
    <row r="24" customFormat="false" ht="20.1" hidden="false" customHeight="true" outlineLevel="0" collapsed="false">
      <c r="A24" s="40"/>
      <c r="B24" s="40"/>
      <c r="C24" s="42"/>
      <c r="D24" s="42"/>
      <c r="E24" s="42"/>
      <c r="F24" s="42"/>
      <c r="G24" s="42"/>
      <c r="H24" s="42"/>
      <c r="I24" s="42"/>
      <c r="J24" s="42"/>
      <c r="K24" s="42"/>
      <c r="L24" s="54"/>
      <c r="M24" s="54"/>
      <c r="N24" s="54"/>
      <c r="O24" s="54"/>
      <c r="P24" s="54"/>
    </row>
    <row r="25" customFormat="false" ht="20.1" hidden="false" customHeight="true" outlineLevel="0" collapsed="false">
      <c r="A25" s="43" t="n">
        <f aca="false">+Prodotto!A12</f>
        <v>5</v>
      </c>
      <c r="B25" s="43" t="str">
        <f aca="false">+Prodotto!B12</f>
        <v>e</v>
      </c>
      <c r="C25" s="39"/>
      <c r="D25" s="39"/>
      <c r="E25" s="39"/>
      <c r="F25" s="39"/>
      <c r="G25" s="39"/>
      <c r="H25" s="39"/>
      <c r="I25" s="39"/>
      <c r="J25" s="39"/>
      <c r="K25" s="39"/>
      <c r="L25" s="54"/>
      <c r="M25" s="54"/>
      <c r="N25" s="54"/>
      <c r="O25" s="54"/>
      <c r="P25" s="54"/>
    </row>
    <row r="26" customFormat="false" ht="20.1" hidden="false" customHeight="true" outlineLevel="0" collapsed="false">
      <c r="A26" s="37"/>
      <c r="B26" s="37"/>
      <c r="C26" s="39"/>
      <c r="D26" s="39"/>
      <c r="E26" s="39"/>
      <c r="F26" s="39"/>
      <c r="G26" s="39"/>
      <c r="H26" s="39"/>
      <c r="I26" s="39"/>
      <c r="J26" s="39"/>
      <c r="K26" s="39"/>
      <c r="L26" s="54"/>
      <c r="M26" s="54"/>
      <c r="N26" s="54"/>
      <c r="O26" s="54"/>
      <c r="P26" s="54"/>
    </row>
    <row r="27" customFormat="false" ht="20.1" hidden="false" customHeight="true" outlineLevel="0" collapsed="false">
      <c r="A27" s="37"/>
      <c r="B27" s="37"/>
      <c r="C27" s="39"/>
      <c r="D27" s="39"/>
      <c r="E27" s="39"/>
      <c r="F27" s="39"/>
      <c r="G27" s="39"/>
      <c r="H27" s="39"/>
      <c r="I27" s="39"/>
      <c r="J27" s="39"/>
      <c r="K27" s="39"/>
      <c r="L27" s="54"/>
      <c r="M27" s="54"/>
      <c r="N27" s="54"/>
      <c r="O27" s="54"/>
      <c r="P27" s="54"/>
    </row>
    <row r="28" customFormat="false" ht="20.1" hidden="false" customHeight="true" outlineLevel="0" collapsed="false">
      <c r="A28" s="37"/>
      <c r="B28" s="37"/>
      <c r="C28" s="39"/>
      <c r="D28" s="39"/>
      <c r="E28" s="39"/>
      <c r="F28" s="39"/>
      <c r="G28" s="39"/>
      <c r="H28" s="39"/>
      <c r="I28" s="39"/>
      <c r="J28" s="39"/>
      <c r="K28" s="39"/>
      <c r="L28" s="54"/>
      <c r="M28" s="54"/>
      <c r="N28" s="54"/>
      <c r="O28" s="54"/>
      <c r="P28" s="54"/>
    </row>
    <row r="29" customFormat="false" ht="20.1" hidden="false" customHeight="true" outlineLevel="0" collapsed="false">
      <c r="A29" s="40"/>
      <c r="B29" s="40"/>
      <c r="C29" s="42"/>
      <c r="D29" s="42"/>
      <c r="E29" s="42"/>
      <c r="F29" s="42"/>
      <c r="G29" s="42"/>
      <c r="H29" s="42"/>
      <c r="I29" s="42"/>
      <c r="J29" s="42"/>
      <c r="K29" s="42"/>
      <c r="L29" s="54"/>
      <c r="M29" s="54"/>
      <c r="N29" s="54"/>
      <c r="O29" s="54"/>
      <c r="P29" s="54"/>
    </row>
    <row r="30" customFormat="false" ht="13.5" hidden="false" customHeight="false" outlineLevel="0" collapsed="false"/>
  </sheetData>
  <sheetProtection sheet="true" objects="true" scenarios="true"/>
  <mergeCells count="2">
    <mergeCell ref="A3:B3"/>
    <mergeCell ref="D3:K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4" min="4" style="0" width="2.7"/>
  </cols>
  <sheetData>
    <row r="1" customFormat="false" ht="20.25" hidden="false" customHeight="false" outlineLevel="0" collapsed="false">
      <c r="A1" s="3" t="s">
        <v>46</v>
      </c>
    </row>
    <row r="2" customFormat="false" ht="12.75" hidden="false" customHeight="false" outlineLevel="0" collapsed="false">
      <c r="A2" s="0" t="s">
        <v>47</v>
      </c>
    </row>
    <row r="5" customFormat="false" ht="12.75" hidden="false" customHeight="false" outlineLevel="0" collapsed="false"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customFormat="false" ht="12.75" hidden="false" customHeight="false" outlineLevel="0" collapsed="false"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customFormat="false" ht="12.75" hidden="false" customHeight="false" outlineLevel="0" collapsed="false"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</row>
    <row r="8" customFormat="false" ht="12.75" hidden="false" customHeight="false" outlineLevel="0" collapsed="false"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false" outlineLevel="0" collapsed="false"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</row>
    <row r="10" customFormat="false" ht="12.75" hidden="false" customHeight="false" outlineLevel="0" collapsed="false"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</row>
    <row r="11" customFormat="false" ht="12.75" hidden="false" customHeight="false" outlineLevel="0" collapsed="false"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</row>
    <row r="12" customFormat="false" ht="12.75" hidden="false" customHeight="false" outlineLevel="0" collapsed="false"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</row>
    <row r="13" customFormat="false" ht="12.75" hidden="false" customHeight="false" outlineLevel="0" collapsed="false"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</row>
    <row r="14" customFormat="false" ht="12.75" hidden="false" customHeight="false" outlineLevel="0" collapsed="false">
      <c r="B14" s="56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</row>
    <row r="15" customFormat="false" ht="12.75" hidden="false" customHeight="false" outlineLevel="0" collapsed="false">
      <c r="B15" s="56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</row>
    <row r="16" customFormat="false" ht="12.75" hidden="false" customHeight="false" outlineLevel="0" collapsed="false"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</row>
    <row r="17" customFormat="false" ht="12.75" hidden="false" customHeight="false" outlineLevel="0" collapsed="false"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</row>
    <row r="18" customFormat="false" ht="12.75" hidden="false" customHeight="false" outlineLevel="0" collapsed="false"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customFormat="false" ht="12.75" hidden="false" customHeight="false" outlineLevel="0" collapsed="false"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</row>
    <row r="20" customFormat="false" ht="12.75" hidden="false" customHeight="false" outlineLevel="0" collapsed="false"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</row>
    <row r="21" customFormat="false" ht="12.75" hidden="false" customHeight="false" outlineLevel="0" collapsed="false"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</row>
    <row r="22" customFormat="false" ht="12.75" hidden="false" customHeight="false" outlineLevel="0" collapsed="false"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</row>
    <row r="23" customFormat="false" ht="12.75" hidden="false" customHeight="false" outlineLevel="0" collapsed="false"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</row>
    <row r="24" customFormat="false" ht="12.75" hidden="false" customHeight="false" outlineLevel="0" collapsed="false"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4" min="4" style="0" width="16.7"/>
    <col collapsed="false" customWidth="true" hidden="false" outlineLevel="0" max="5" min="5" style="0" width="18.56"/>
    <col collapsed="false" customWidth="true" hidden="false" outlineLevel="0" max="6" min="6" style="0" width="13.14"/>
    <col collapsed="false" customWidth="true" hidden="false" outlineLevel="0" max="7" min="7" style="0" width="21.99"/>
    <col collapsed="false" customWidth="true" hidden="false" outlineLevel="0" max="8" min="8" style="0" width="17.42"/>
    <col collapsed="false" customWidth="true" hidden="false" outlineLevel="0" max="9" min="9" style="0" width="13.7"/>
  </cols>
  <sheetData>
    <row r="1" customFormat="false" ht="20.25" hidden="false" customHeight="false" outlineLevel="0" collapsed="false">
      <c r="A1" s="3" t="s">
        <v>4</v>
      </c>
    </row>
    <row r="2" customFormat="false" ht="22.5" hidden="false" customHeight="true" outlineLevel="0" collapsed="false"/>
    <row r="3" s="28" customFormat="true" ht="32.25" hidden="false" customHeight="true" outlineLevel="0" collapsed="false">
      <c r="A3" s="44" t="s">
        <v>0</v>
      </c>
      <c r="B3" s="44"/>
      <c r="C3" s="57" t="s">
        <v>48</v>
      </c>
      <c r="D3" s="58" t="s">
        <v>49</v>
      </c>
      <c r="E3" s="58" t="s">
        <v>50</v>
      </c>
      <c r="F3" s="58" t="s">
        <v>51</v>
      </c>
      <c r="G3" s="58" t="s">
        <v>52</v>
      </c>
      <c r="H3" s="58" t="s">
        <v>53</v>
      </c>
      <c r="I3" s="59" t="s">
        <v>45</v>
      </c>
    </row>
    <row r="4" s="28" customFormat="true" ht="15.75" hidden="false" customHeight="false" outlineLevel="0" collapsed="false">
      <c r="A4" s="29" t="s">
        <v>23</v>
      </c>
      <c r="B4" s="47" t="s">
        <v>24</v>
      </c>
      <c r="C4" s="57"/>
      <c r="D4" s="58"/>
      <c r="E4" s="58"/>
      <c r="F4" s="58"/>
      <c r="G4" s="58"/>
      <c r="H4" s="58"/>
      <c r="I4" s="59"/>
    </row>
    <row r="5" customFormat="false" ht="20.1" hidden="false" customHeight="true" outlineLevel="0" collapsed="false">
      <c r="A5" s="60" t="n">
        <f aca="false">+Prodotto!A8</f>
        <v>1</v>
      </c>
      <c r="B5" s="34" t="str">
        <f aca="false">+Prodotto!B8</f>
        <v>a</v>
      </c>
      <c r="C5" s="61" t="str">
        <f aca="false">+Destinatari!C5</f>
        <v>Principale</v>
      </c>
      <c r="D5" s="36"/>
      <c r="E5" s="36"/>
      <c r="F5" s="36"/>
      <c r="G5" s="36"/>
      <c r="H5" s="36"/>
      <c r="I5" s="62"/>
    </row>
    <row r="6" customFormat="false" ht="20.1" hidden="false" customHeight="true" outlineLevel="0" collapsed="false">
      <c r="A6" s="60" t="n">
        <f aca="false">+Prodotto!A9</f>
        <v>2</v>
      </c>
      <c r="B6" s="34" t="str">
        <f aca="false">+Prodotto!B9</f>
        <v>b</v>
      </c>
      <c r="C6" s="55" t="str">
        <f aca="false">+Destinatari!C10</f>
        <v>Principale</v>
      </c>
      <c r="D6" s="36"/>
      <c r="E6" s="36"/>
      <c r="F6" s="36"/>
      <c r="G6" s="36"/>
      <c r="H6" s="36"/>
      <c r="I6" s="62"/>
    </row>
    <row r="7" customFormat="false" ht="20.1" hidden="false" customHeight="true" outlineLevel="0" collapsed="false">
      <c r="A7" s="63" t="n">
        <f aca="false">+Prodotto!A10</f>
        <v>3</v>
      </c>
      <c r="B7" s="43" t="str">
        <f aca="false">+Prodotto!B10</f>
        <v>c</v>
      </c>
      <c r="C7" s="55" t="str">
        <f aca="false">+Destinatari!C15</f>
        <v>Principale</v>
      </c>
      <c r="D7" s="39"/>
      <c r="E7" s="39"/>
      <c r="F7" s="39"/>
      <c r="G7" s="39"/>
      <c r="H7" s="39"/>
      <c r="I7" s="64"/>
    </row>
    <row r="8" customFormat="false" ht="20.1" hidden="false" customHeight="true" outlineLevel="0" collapsed="false">
      <c r="A8" s="63" t="n">
        <f aca="false">+Prodotto!A11</f>
        <v>4</v>
      </c>
      <c r="B8" s="43" t="str">
        <f aca="false">+Prodotto!B11</f>
        <v>d</v>
      </c>
      <c r="C8" s="55" t="str">
        <f aca="false">+Destinatari!C20</f>
        <v>Principale</v>
      </c>
      <c r="D8" s="39"/>
      <c r="E8" s="39"/>
      <c r="F8" s="39"/>
      <c r="G8" s="39"/>
      <c r="H8" s="39"/>
      <c r="I8" s="64"/>
    </row>
    <row r="9" customFormat="false" ht="20.1" hidden="false" customHeight="true" outlineLevel="0" collapsed="false">
      <c r="A9" s="65" t="n">
        <f aca="false">+Prodotto!A12</f>
        <v>5</v>
      </c>
      <c r="B9" s="66" t="str">
        <f aca="false">+Prodotto!B12</f>
        <v>e</v>
      </c>
      <c r="C9" s="67" t="str">
        <f aca="false">+Destinatari!C25</f>
        <v>Principale</v>
      </c>
      <c r="D9" s="68"/>
      <c r="E9" s="68"/>
      <c r="F9" s="68"/>
      <c r="G9" s="68"/>
      <c r="H9" s="68"/>
      <c r="I9" s="69"/>
    </row>
  </sheetData>
  <sheetProtection sheet="true" objects="true" scenarios="true"/>
  <mergeCells count="8"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4" min="2" style="0" width="20.28"/>
    <col collapsed="false" customWidth="true" hidden="false" outlineLevel="0" max="5" min="5" style="0" width="27.99"/>
    <col collapsed="false" customWidth="true" hidden="false" outlineLevel="0" max="6" min="6" style="0" width="26.99"/>
  </cols>
  <sheetData>
    <row r="1" customFormat="false" ht="20.25" hidden="false" customHeight="false" outlineLevel="0" collapsed="false">
      <c r="A1" s="3" t="s">
        <v>5</v>
      </c>
    </row>
    <row r="4" customFormat="false" ht="12.75" hidden="false" customHeight="true" outlineLevel="0" collapsed="false">
      <c r="A4" s="70" t="s">
        <v>54</v>
      </c>
    </row>
    <row r="5" customFormat="false" ht="13.5" hidden="false" customHeight="true" outlineLevel="0" collapsed="false"/>
    <row r="6" customFormat="false" ht="12.75" hidden="false" customHeight="true" outlineLevel="0" collapsed="false">
      <c r="A6" s="71" t="s">
        <v>55</v>
      </c>
      <c r="B6" s="58" t="s">
        <v>1</v>
      </c>
      <c r="C6" s="58" t="s">
        <v>56</v>
      </c>
      <c r="D6" s="58" t="s">
        <v>57</v>
      </c>
      <c r="E6" s="58" t="s">
        <v>58</v>
      </c>
      <c r="F6" s="59" t="s">
        <v>59</v>
      </c>
    </row>
    <row r="7" customFormat="false" ht="13.5" hidden="false" customHeight="false" outlineLevel="0" collapsed="false">
      <c r="A7" s="71"/>
      <c r="B7" s="58"/>
      <c r="C7" s="58"/>
      <c r="D7" s="58"/>
      <c r="E7" s="58"/>
      <c r="F7" s="59"/>
    </row>
    <row r="8" customFormat="false" ht="12.75" hidden="false" customHeight="false" outlineLevel="0" collapsed="false">
      <c r="A8" s="72"/>
      <c r="B8" s="36"/>
      <c r="C8" s="36"/>
      <c r="D8" s="36"/>
      <c r="E8" s="36"/>
      <c r="F8" s="73"/>
    </row>
    <row r="9" customFormat="false" ht="12.75" hidden="false" customHeight="false" outlineLevel="0" collapsed="false">
      <c r="A9" s="74"/>
      <c r="B9" s="39"/>
      <c r="C9" s="39"/>
      <c r="D9" s="39"/>
      <c r="E9" s="39"/>
      <c r="F9" s="75"/>
    </row>
    <row r="10" customFormat="false" ht="12.75" hidden="false" customHeight="false" outlineLevel="0" collapsed="false">
      <c r="A10" s="74"/>
      <c r="B10" s="39"/>
      <c r="C10" s="39"/>
      <c r="D10" s="39"/>
      <c r="E10" s="39"/>
      <c r="F10" s="75"/>
    </row>
    <row r="11" customFormat="false" ht="13.5" hidden="false" customHeight="false" outlineLevel="0" collapsed="false">
      <c r="A11" s="76"/>
      <c r="B11" s="68"/>
      <c r="C11" s="68"/>
      <c r="D11" s="68"/>
      <c r="E11" s="68"/>
      <c r="F11" s="77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</row>
    <row r="15" customFormat="false" ht="15" hidden="false" customHeight="false" outlineLevel="0" collapsed="false">
      <c r="A15" s="70" t="s">
        <v>60</v>
      </c>
    </row>
    <row r="16" customFormat="false" ht="13.5" hidden="false" customHeight="false" outlineLevel="0" collapsed="false"/>
    <row r="17" customFormat="false" ht="12.75" hidden="false" customHeight="true" outlineLevel="0" collapsed="false">
      <c r="A17" s="58" t="s">
        <v>55</v>
      </c>
      <c r="B17" s="58" t="s">
        <v>1</v>
      </c>
      <c r="C17" s="58" t="s">
        <v>61</v>
      </c>
      <c r="D17" s="58" t="s">
        <v>57</v>
      </c>
      <c r="E17" s="58" t="s">
        <v>58</v>
      </c>
      <c r="F17" s="59" t="s">
        <v>59</v>
      </c>
    </row>
    <row r="18" customFormat="false" ht="13.5" hidden="false" customHeight="true" outlineLevel="0" collapsed="false">
      <c r="A18" s="58"/>
      <c r="B18" s="58"/>
      <c r="C18" s="58"/>
      <c r="D18" s="58"/>
      <c r="E18" s="58"/>
      <c r="F18" s="59"/>
    </row>
    <row r="19" customFormat="false" ht="12.75" hidden="false" customHeight="false" outlineLevel="0" collapsed="false">
      <c r="A19" s="72"/>
      <c r="B19" s="36"/>
      <c r="C19" s="36"/>
      <c r="D19" s="36"/>
      <c r="E19" s="36"/>
      <c r="F19" s="73"/>
    </row>
    <row r="20" customFormat="false" ht="12.75" hidden="false" customHeight="false" outlineLevel="0" collapsed="false">
      <c r="A20" s="74"/>
      <c r="B20" s="39"/>
      <c r="C20" s="39"/>
      <c r="D20" s="39"/>
      <c r="E20" s="39"/>
      <c r="F20" s="75"/>
    </row>
    <row r="21" customFormat="false" ht="12.75" hidden="false" customHeight="false" outlineLevel="0" collapsed="false">
      <c r="A21" s="74"/>
      <c r="B21" s="39"/>
      <c r="C21" s="39"/>
      <c r="D21" s="39"/>
      <c r="E21" s="39"/>
      <c r="F21" s="75"/>
    </row>
    <row r="22" customFormat="false" ht="13.5" hidden="false" customHeight="false" outlineLevel="0" collapsed="false">
      <c r="A22" s="76"/>
      <c r="B22" s="68"/>
      <c r="C22" s="68"/>
      <c r="D22" s="68"/>
      <c r="E22" s="68"/>
      <c r="F22" s="77"/>
    </row>
    <row r="26" customFormat="false" ht="15" hidden="false" customHeight="false" outlineLevel="0" collapsed="false">
      <c r="A26" s="70" t="s">
        <v>62</v>
      </c>
    </row>
    <row r="27" customFormat="false" ht="13.5" hidden="false" customHeight="false" outlineLevel="0" collapsed="false"/>
    <row r="28" customFormat="false" ht="12.75" hidden="false" customHeight="true" outlineLevel="0" collapsed="false">
      <c r="A28" s="58" t="s">
        <v>55</v>
      </c>
      <c r="B28" s="58" t="s">
        <v>1</v>
      </c>
      <c r="C28" s="58" t="s">
        <v>61</v>
      </c>
      <c r="D28" s="58" t="s">
        <v>57</v>
      </c>
      <c r="E28" s="58" t="s">
        <v>58</v>
      </c>
      <c r="F28" s="59" t="s">
        <v>59</v>
      </c>
    </row>
    <row r="29" customFormat="false" ht="13.5" hidden="false" customHeight="true" outlineLevel="0" collapsed="false">
      <c r="A29" s="58"/>
      <c r="B29" s="58"/>
      <c r="C29" s="58"/>
      <c r="D29" s="58"/>
      <c r="E29" s="58"/>
      <c r="F29" s="59"/>
    </row>
    <row r="30" customFormat="false" ht="12.75" hidden="false" customHeight="false" outlineLevel="0" collapsed="false">
      <c r="A30" s="72"/>
      <c r="B30" s="36"/>
      <c r="C30" s="36"/>
      <c r="D30" s="36"/>
      <c r="E30" s="36"/>
      <c r="F30" s="73"/>
    </row>
    <row r="31" customFormat="false" ht="12.75" hidden="false" customHeight="false" outlineLevel="0" collapsed="false">
      <c r="A31" s="74"/>
      <c r="B31" s="39"/>
      <c r="C31" s="39"/>
      <c r="D31" s="39"/>
      <c r="E31" s="39"/>
      <c r="F31" s="75"/>
    </row>
    <row r="32" customFormat="false" ht="12.75" hidden="false" customHeight="false" outlineLevel="0" collapsed="false">
      <c r="A32" s="74"/>
      <c r="B32" s="39"/>
      <c r="C32" s="39"/>
      <c r="D32" s="39"/>
      <c r="E32" s="39"/>
      <c r="F32" s="75"/>
    </row>
    <row r="33" customFormat="false" ht="13.5" hidden="false" customHeight="false" outlineLevel="0" collapsed="false">
      <c r="A33" s="76"/>
      <c r="B33" s="68"/>
      <c r="C33" s="68"/>
      <c r="D33" s="68"/>
      <c r="E33" s="68"/>
      <c r="F33" s="77"/>
    </row>
    <row r="37" customFormat="false" ht="15" hidden="false" customHeight="false" outlineLevel="0" collapsed="false">
      <c r="A37" s="70" t="s">
        <v>63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71" t="s">
        <v>55</v>
      </c>
      <c r="B39" s="58" t="s">
        <v>1</v>
      </c>
      <c r="C39" s="58" t="s">
        <v>61</v>
      </c>
      <c r="D39" s="58" t="s">
        <v>57</v>
      </c>
      <c r="E39" s="58" t="s">
        <v>58</v>
      </c>
      <c r="F39" s="59" t="s">
        <v>59</v>
      </c>
    </row>
    <row r="40" customFormat="false" ht="13.5" hidden="false" customHeight="false" outlineLevel="0" collapsed="false">
      <c r="A40" s="71"/>
      <c r="B40" s="58"/>
      <c r="C40" s="58"/>
      <c r="D40" s="58"/>
      <c r="E40" s="58"/>
      <c r="F40" s="59"/>
    </row>
    <row r="41" customFormat="false" ht="12.75" hidden="false" customHeight="false" outlineLevel="0" collapsed="false">
      <c r="A41" s="72"/>
      <c r="B41" s="36"/>
      <c r="C41" s="36"/>
      <c r="D41" s="36"/>
      <c r="E41" s="36"/>
      <c r="F41" s="73"/>
    </row>
    <row r="42" customFormat="false" ht="12.75" hidden="false" customHeight="false" outlineLevel="0" collapsed="false">
      <c r="A42" s="74"/>
      <c r="B42" s="39"/>
      <c r="C42" s="39"/>
      <c r="D42" s="39"/>
      <c r="E42" s="39"/>
      <c r="F42" s="75"/>
    </row>
    <row r="43" customFormat="false" ht="12.75" hidden="false" customHeight="false" outlineLevel="0" collapsed="false">
      <c r="A43" s="74"/>
      <c r="B43" s="39"/>
      <c r="C43" s="39"/>
      <c r="D43" s="39"/>
      <c r="E43" s="39"/>
      <c r="F43" s="75"/>
    </row>
    <row r="44" customFormat="false" ht="13.5" hidden="false" customHeight="false" outlineLevel="0" collapsed="false">
      <c r="A44" s="76"/>
      <c r="B44" s="68"/>
      <c r="C44" s="68"/>
      <c r="D44" s="68"/>
      <c r="E44" s="68"/>
      <c r="F44" s="77"/>
    </row>
  </sheetData>
  <sheetProtection sheet="true" objects="true" scenarios="true"/>
  <mergeCells count="24">
    <mergeCell ref="A6:A7"/>
    <mergeCell ref="B6:B7"/>
    <mergeCell ref="C6:C7"/>
    <mergeCell ref="D6:D7"/>
    <mergeCell ref="E6:E7"/>
    <mergeCell ref="F6:F7"/>
    <mergeCell ref="A17:A18"/>
    <mergeCell ref="B17:B18"/>
    <mergeCell ref="C17:C18"/>
    <mergeCell ref="D17:D18"/>
    <mergeCell ref="E17:E18"/>
    <mergeCell ref="F17:F18"/>
    <mergeCell ref="A28:A29"/>
    <mergeCell ref="B28:B29"/>
    <mergeCell ref="C28:C29"/>
    <mergeCell ref="D28:D29"/>
    <mergeCell ref="E28:E29"/>
    <mergeCell ref="F28:F29"/>
    <mergeCell ref="A39:A40"/>
    <mergeCell ref="B39:B40"/>
    <mergeCell ref="C39:C40"/>
    <mergeCell ref="D39:D40"/>
    <mergeCell ref="E39:E40"/>
    <mergeCell ref="F39:F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0.28"/>
    <col collapsed="false" customWidth="true" hidden="false" outlineLevel="0" max="10" min="10" style="0" width="12.85"/>
    <col collapsed="false" customWidth="true" hidden="false" outlineLevel="0" max="11" min="11" style="0" width="10.28"/>
    <col collapsed="false" customWidth="true" hidden="false" outlineLevel="0" max="12" min="12" style="0" width="12.85"/>
    <col collapsed="false" customWidth="true" hidden="false" outlineLevel="0" max="13" min="13" style="0" width="10.28"/>
    <col collapsed="false" customWidth="true" hidden="false" outlineLevel="0" max="14" min="14" style="0" width="14.14"/>
  </cols>
  <sheetData>
    <row r="1" customFormat="false" ht="21" hidden="false" customHeight="false" outlineLevel="0" collapsed="false">
      <c r="A1" s="3" t="s">
        <v>6</v>
      </c>
    </row>
    <row r="2" customFormat="false" ht="13.5" hidden="false" customHeight="false" outlineLevel="0" collapsed="false">
      <c r="G2" s="79" t="s">
        <v>64</v>
      </c>
      <c r="H2" s="79"/>
      <c r="I2" s="79"/>
      <c r="J2" s="79"/>
      <c r="K2" s="79"/>
      <c r="L2" s="79"/>
      <c r="M2" s="79"/>
      <c r="N2" s="79"/>
    </row>
    <row r="3" customFormat="false" ht="12.75" hidden="false" customHeight="true" outlineLevel="0" collapsed="false">
      <c r="A3" s="44" t="s">
        <v>0</v>
      </c>
      <c r="B3" s="44"/>
      <c r="C3" s="80" t="s">
        <v>1</v>
      </c>
      <c r="D3" s="80" t="s">
        <v>45</v>
      </c>
      <c r="E3" s="44" t="s">
        <v>65</v>
      </c>
      <c r="F3" s="44"/>
      <c r="G3" s="81" t="s">
        <v>66</v>
      </c>
      <c r="H3" s="81"/>
      <c r="I3" s="81" t="s">
        <v>67</v>
      </c>
      <c r="J3" s="81"/>
      <c r="K3" s="81" t="s">
        <v>68</v>
      </c>
      <c r="L3" s="81"/>
      <c r="M3" s="82" t="s">
        <v>69</v>
      </c>
      <c r="N3" s="82"/>
    </row>
    <row r="4" customFormat="false" ht="13.5" hidden="false" customHeight="false" outlineLevel="0" collapsed="false">
      <c r="A4" s="29" t="s">
        <v>23</v>
      </c>
      <c r="B4" s="47" t="s">
        <v>24</v>
      </c>
      <c r="C4" s="80"/>
      <c r="D4" s="80"/>
      <c r="E4" s="29" t="s">
        <v>70</v>
      </c>
      <c r="F4" s="47" t="s">
        <v>71</v>
      </c>
      <c r="G4" s="30" t="s">
        <v>72</v>
      </c>
      <c r="H4" s="30" t="s">
        <v>73</v>
      </c>
      <c r="I4" s="30" t="s">
        <v>74</v>
      </c>
      <c r="J4" s="30" t="s">
        <v>73</v>
      </c>
      <c r="K4" s="30" t="s">
        <v>74</v>
      </c>
      <c r="L4" s="30" t="s">
        <v>73</v>
      </c>
      <c r="M4" s="30" t="s">
        <v>74</v>
      </c>
      <c r="N4" s="50" t="s">
        <v>73</v>
      </c>
    </row>
    <row r="5" customFormat="false" ht="12.75" hidden="false" customHeight="false" outlineLevel="0" collapsed="false">
      <c r="A5" s="83" t="n">
        <f aca="false">+Prodotto!A8</f>
        <v>1</v>
      </c>
      <c r="B5" s="84" t="str">
        <f aca="false">+Prodotto!B8</f>
        <v>a</v>
      </c>
      <c r="C5" s="85" t="str">
        <f aca="false">+Destinatari!C5</f>
        <v>Principale</v>
      </c>
      <c r="D5" s="86" t="n">
        <f aca="false">+Riepilogo!I5</f>
        <v>0</v>
      </c>
      <c r="E5" s="87"/>
      <c r="F5" s="88"/>
      <c r="G5" s="87"/>
      <c r="H5" s="86" t="n">
        <f aca="false">+G5*D5</f>
        <v>0</v>
      </c>
      <c r="I5" s="89" t="n">
        <v>0</v>
      </c>
      <c r="J5" s="90" t="n">
        <f aca="false">+H5+H5*I5</f>
        <v>0</v>
      </c>
      <c r="K5" s="89" t="n">
        <v>0</v>
      </c>
      <c r="L5" s="90" t="n">
        <f aca="false">+J5+J5*K5</f>
        <v>0</v>
      </c>
      <c r="M5" s="89" t="n">
        <v>0</v>
      </c>
      <c r="N5" s="91" t="n">
        <f aca="false">+L5+L5*M5</f>
        <v>0</v>
      </c>
    </row>
    <row r="6" customFormat="false" ht="12.75" hidden="false" customHeight="false" outlineLevel="0" collapsed="false">
      <c r="A6" s="92"/>
      <c r="B6" s="93"/>
      <c r="C6" s="55" t="str">
        <f aca="false">+Destinatari!C6</f>
        <v>Altri</v>
      </c>
      <c r="D6" s="94" t="n">
        <f aca="false">+D5</f>
        <v>0</v>
      </c>
      <c r="E6" s="39"/>
      <c r="F6" s="95"/>
      <c r="G6" s="39"/>
      <c r="H6" s="94" t="n">
        <f aca="false">+G6*D6</f>
        <v>0</v>
      </c>
      <c r="I6" s="96" t="n">
        <v>0</v>
      </c>
      <c r="J6" s="97" t="n">
        <f aca="false">+H6+H6*I6</f>
        <v>0</v>
      </c>
      <c r="K6" s="96" t="n">
        <v>0</v>
      </c>
      <c r="L6" s="97" t="n">
        <f aca="false">+J6+J6*K6</f>
        <v>0</v>
      </c>
      <c r="M6" s="96" t="n">
        <v>0</v>
      </c>
      <c r="N6" s="98" t="n">
        <f aca="false">+L6+L6*M6</f>
        <v>0</v>
      </c>
    </row>
    <row r="7" customFormat="false" ht="12.75" hidden="false" customHeight="false" outlineLevel="0" collapsed="false">
      <c r="A7" s="92"/>
      <c r="B7" s="93"/>
      <c r="C7" s="55" t="str">
        <f aca="false">+Destinatari!C7</f>
        <v>Altri</v>
      </c>
      <c r="D7" s="94" t="n">
        <f aca="false">+D6</f>
        <v>0</v>
      </c>
      <c r="E7" s="39"/>
      <c r="F7" s="95"/>
      <c r="G7" s="39"/>
      <c r="H7" s="94" t="n">
        <f aca="false">+G7*D7</f>
        <v>0</v>
      </c>
      <c r="I7" s="96" t="n">
        <v>0</v>
      </c>
      <c r="J7" s="97" t="n">
        <f aca="false">+H7+H7*I7</f>
        <v>0</v>
      </c>
      <c r="K7" s="96" t="n">
        <v>0</v>
      </c>
      <c r="L7" s="97" t="n">
        <f aca="false">+J7+J7*K7</f>
        <v>0</v>
      </c>
      <c r="M7" s="96" t="n">
        <v>0</v>
      </c>
      <c r="N7" s="98" t="n">
        <f aca="false">+L7+L7*M7</f>
        <v>0</v>
      </c>
    </row>
    <row r="8" customFormat="false" ht="12.75" hidden="false" customHeight="false" outlineLevel="0" collapsed="false">
      <c r="A8" s="92"/>
      <c r="B8" s="93"/>
      <c r="C8" s="55" t="str">
        <f aca="false">+Destinatari!C8</f>
        <v>Altri</v>
      </c>
      <c r="D8" s="94" t="n">
        <f aca="false">+D7</f>
        <v>0</v>
      </c>
      <c r="E8" s="39"/>
      <c r="F8" s="95"/>
      <c r="G8" s="39"/>
      <c r="H8" s="94" t="n">
        <f aca="false">+G8*D8</f>
        <v>0</v>
      </c>
      <c r="I8" s="96" t="n">
        <v>0</v>
      </c>
      <c r="J8" s="97" t="n">
        <f aca="false">+H8+H8*I8</f>
        <v>0</v>
      </c>
      <c r="K8" s="96" t="n">
        <v>0</v>
      </c>
      <c r="L8" s="97" t="n">
        <f aca="false">+J8+J8*K8</f>
        <v>0</v>
      </c>
      <c r="M8" s="96" t="n">
        <v>0</v>
      </c>
      <c r="N8" s="98" t="n">
        <f aca="false">+L8+L8*M8</f>
        <v>0</v>
      </c>
    </row>
    <row r="9" customFormat="false" ht="13.5" hidden="false" customHeight="false" outlineLevel="0" collapsed="false">
      <c r="A9" s="99"/>
      <c r="B9" s="100"/>
      <c r="C9" s="67" t="str">
        <f aca="false">+Destinatari!C9</f>
        <v>Altri</v>
      </c>
      <c r="D9" s="101" t="n">
        <f aca="false">+D8</f>
        <v>0</v>
      </c>
      <c r="E9" s="68"/>
      <c r="F9" s="102"/>
      <c r="G9" s="103"/>
      <c r="H9" s="104" t="n">
        <f aca="false">+G9*D9</f>
        <v>0</v>
      </c>
      <c r="I9" s="105" t="n">
        <v>0</v>
      </c>
      <c r="J9" s="106" t="n">
        <f aca="false">+H9+H9*I9</f>
        <v>0</v>
      </c>
      <c r="K9" s="105" t="n">
        <v>0</v>
      </c>
      <c r="L9" s="106" t="n">
        <f aca="false">+J9+J9*K9</f>
        <v>0</v>
      </c>
      <c r="M9" s="105" t="n">
        <v>0</v>
      </c>
      <c r="N9" s="107" t="n">
        <f aca="false">+L9+L9*M9</f>
        <v>0</v>
      </c>
    </row>
    <row r="10" s="118" customFormat="true" ht="13.5" hidden="false" customHeight="false" outlineLevel="0" collapsed="false">
      <c r="A10" s="108"/>
      <c r="B10" s="108"/>
      <c r="C10" s="109"/>
      <c r="D10" s="110"/>
      <c r="E10" s="111"/>
      <c r="F10" s="112" t="s">
        <v>75</v>
      </c>
      <c r="G10" s="113" t="n">
        <f aca="false">SUM(G5:G9)</f>
        <v>0</v>
      </c>
      <c r="H10" s="114" t="n">
        <f aca="false">SUM(H5:H9)</f>
        <v>0</v>
      </c>
      <c r="I10" s="115"/>
      <c r="J10" s="116" t="n">
        <f aca="false">SUM(J5:J9)</f>
        <v>0</v>
      </c>
      <c r="K10" s="115"/>
      <c r="L10" s="116" t="n">
        <f aca="false">SUM(L5:L9)</f>
        <v>0</v>
      </c>
      <c r="M10" s="115"/>
      <c r="N10" s="117" t="n">
        <f aca="false">SUM(N5:N9)</f>
        <v>0</v>
      </c>
    </row>
    <row r="11" s="118" customFormat="true" ht="13.5" hidden="false" customHeight="false" outlineLevel="0" collapsed="false">
      <c r="A11" s="119"/>
      <c r="B11" s="119"/>
      <c r="C11" s="120"/>
      <c r="D11" s="121"/>
      <c r="E11" s="122"/>
      <c r="F11" s="122"/>
      <c r="G11" s="120"/>
      <c r="H11" s="121"/>
      <c r="I11" s="123"/>
      <c r="J11" s="124"/>
      <c r="K11" s="123"/>
      <c r="L11" s="124"/>
      <c r="M11" s="123"/>
      <c r="N11" s="124"/>
    </row>
    <row r="12" customFormat="false" ht="12.75" hidden="false" customHeight="false" outlineLevel="0" collapsed="false">
      <c r="A12" s="83" t="n">
        <f aca="false">+Prodotto!A9</f>
        <v>2</v>
      </c>
      <c r="B12" s="84" t="str">
        <f aca="false">+Prodotto!B9</f>
        <v>b</v>
      </c>
      <c r="C12" s="85" t="str">
        <f aca="false">+Destinatari!C10</f>
        <v>Principale</v>
      </c>
      <c r="D12" s="86" t="n">
        <f aca="false">+Riepilogo!I6</f>
        <v>0</v>
      </c>
      <c r="E12" s="87"/>
      <c r="F12" s="88"/>
      <c r="G12" s="87"/>
      <c r="H12" s="86" t="n">
        <f aca="false">+G12*D12</f>
        <v>0</v>
      </c>
      <c r="I12" s="89" t="n">
        <v>0</v>
      </c>
      <c r="J12" s="90" t="n">
        <f aca="false">+H12+H12*I12</f>
        <v>0</v>
      </c>
      <c r="K12" s="89" t="n">
        <v>0</v>
      </c>
      <c r="L12" s="90" t="n">
        <f aca="false">+J12+J12*K12</f>
        <v>0</v>
      </c>
      <c r="M12" s="89" t="n">
        <v>0</v>
      </c>
      <c r="N12" s="91" t="n">
        <f aca="false">+L12+L12*M12</f>
        <v>0</v>
      </c>
    </row>
    <row r="13" customFormat="false" ht="12.75" hidden="false" customHeight="false" outlineLevel="0" collapsed="false">
      <c r="A13" s="92"/>
      <c r="B13" s="93"/>
      <c r="C13" s="55" t="str">
        <f aca="false">+Destinatari!C11</f>
        <v>Altri</v>
      </c>
      <c r="D13" s="94" t="n">
        <f aca="false">+D12</f>
        <v>0</v>
      </c>
      <c r="E13" s="39"/>
      <c r="F13" s="95"/>
      <c r="G13" s="39"/>
      <c r="H13" s="94" t="n">
        <f aca="false">+G13*D13</f>
        <v>0</v>
      </c>
      <c r="I13" s="96" t="n">
        <v>0</v>
      </c>
      <c r="J13" s="97" t="n">
        <f aca="false">+H13+H13*I13</f>
        <v>0</v>
      </c>
      <c r="K13" s="96" t="n">
        <v>0</v>
      </c>
      <c r="L13" s="97" t="n">
        <f aca="false">+J13+J13*K13</f>
        <v>0</v>
      </c>
      <c r="M13" s="96" t="n">
        <v>0</v>
      </c>
      <c r="N13" s="98" t="n">
        <f aca="false">+L13+L13*M13</f>
        <v>0</v>
      </c>
    </row>
    <row r="14" customFormat="false" ht="12.75" hidden="false" customHeight="false" outlineLevel="0" collapsed="false">
      <c r="A14" s="92"/>
      <c r="B14" s="93"/>
      <c r="C14" s="55" t="str">
        <f aca="false">+Destinatari!C12</f>
        <v>Altri</v>
      </c>
      <c r="D14" s="94" t="n">
        <f aca="false">+D13</f>
        <v>0</v>
      </c>
      <c r="E14" s="39"/>
      <c r="F14" s="95"/>
      <c r="G14" s="39"/>
      <c r="H14" s="94" t="n">
        <f aca="false">+G14*D14</f>
        <v>0</v>
      </c>
      <c r="I14" s="96" t="n">
        <v>0</v>
      </c>
      <c r="J14" s="97" t="n">
        <f aca="false">+H14+H14*I14</f>
        <v>0</v>
      </c>
      <c r="K14" s="96" t="n">
        <v>0</v>
      </c>
      <c r="L14" s="97" t="n">
        <f aca="false">+J14+J14*K14</f>
        <v>0</v>
      </c>
      <c r="M14" s="96" t="n">
        <v>0</v>
      </c>
      <c r="N14" s="98" t="n">
        <f aca="false">+L14+L14*M14</f>
        <v>0</v>
      </c>
    </row>
    <row r="15" customFormat="false" ht="12.75" hidden="false" customHeight="false" outlineLevel="0" collapsed="false">
      <c r="A15" s="92"/>
      <c r="B15" s="93"/>
      <c r="C15" s="55" t="str">
        <f aca="false">+Destinatari!C13</f>
        <v>Altri</v>
      </c>
      <c r="D15" s="94" t="n">
        <f aca="false">+D14</f>
        <v>0</v>
      </c>
      <c r="E15" s="39"/>
      <c r="F15" s="95"/>
      <c r="G15" s="39"/>
      <c r="H15" s="94" t="n">
        <f aca="false">+G15*D15</f>
        <v>0</v>
      </c>
      <c r="I15" s="96" t="n">
        <v>0</v>
      </c>
      <c r="J15" s="97" t="n">
        <f aca="false">+H15+H15*I15</f>
        <v>0</v>
      </c>
      <c r="K15" s="96" t="n">
        <v>0</v>
      </c>
      <c r="L15" s="97" t="n">
        <f aca="false">+J15+J15*K15</f>
        <v>0</v>
      </c>
      <c r="M15" s="96" t="n">
        <v>0</v>
      </c>
      <c r="N15" s="98" t="n">
        <f aca="false">+L15+L15*M15</f>
        <v>0</v>
      </c>
    </row>
    <row r="16" customFormat="false" ht="13.5" hidden="false" customHeight="false" outlineLevel="0" collapsed="false">
      <c r="A16" s="99"/>
      <c r="B16" s="100"/>
      <c r="C16" s="67" t="str">
        <f aca="false">+Destinatari!C14</f>
        <v>Altri</v>
      </c>
      <c r="D16" s="101" t="n">
        <f aca="false">+D15</f>
        <v>0</v>
      </c>
      <c r="E16" s="68"/>
      <c r="F16" s="125"/>
      <c r="G16" s="68"/>
      <c r="H16" s="101" t="n">
        <f aca="false">+G16*D16</f>
        <v>0</v>
      </c>
      <c r="I16" s="126" t="n">
        <v>0</v>
      </c>
      <c r="J16" s="127" t="n">
        <f aca="false">+H16+H16*I16</f>
        <v>0</v>
      </c>
      <c r="K16" s="126" t="n">
        <v>0</v>
      </c>
      <c r="L16" s="127" t="n">
        <f aca="false">+J16+J16*K16</f>
        <v>0</v>
      </c>
      <c r="M16" s="126" t="n">
        <v>0</v>
      </c>
      <c r="N16" s="128" t="n">
        <f aca="false">+L16+L16*M16</f>
        <v>0</v>
      </c>
    </row>
    <row r="17" s="118" customFormat="true" ht="13.5" hidden="false" customHeight="false" outlineLevel="0" collapsed="false">
      <c r="A17" s="108"/>
      <c r="B17" s="108"/>
      <c r="C17" s="109"/>
      <c r="D17" s="110"/>
      <c r="E17" s="111"/>
      <c r="F17" s="112" t="s">
        <v>75</v>
      </c>
      <c r="G17" s="129" t="n">
        <f aca="false">SUM(G12:G16)</f>
        <v>0</v>
      </c>
      <c r="H17" s="114" t="n">
        <f aca="false">SUM(H12:H16)</f>
        <v>0</v>
      </c>
      <c r="I17" s="115"/>
      <c r="J17" s="116" t="n">
        <f aca="false">SUM(J12:J16)</f>
        <v>0</v>
      </c>
      <c r="K17" s="115"/>
      <c r="L17" s="116" t="n">
        <f aca="false">SUM(L12:L16)</f>
        <v>0</v>
      </c>
      <c r="M17" s="115"/>
      <c r="N17" s="117" t="n">
        <f aca="false">SUM(N12:N16)</f>
        <v>0</v>
      </c>
    </row>
    <row r="18" s="118" customFormat="true" ht="13.5" hidden="false" customHeight="false" outlineLevel="0" collapsed="false">
      <c r="A18" s="119"/>
      <c r="B18" s="119"/>
      <c r="C18" s="120"/>
      <c r="D18" s="121"/>
      <c r="E18" s="122"/>
      <c r="F18" s="122"/>
      <c r="G18" s="120"/>
      <c r="H18" s="121"/>
      <c r="I18" s="123"/>
      <c r="J18" s="124"/>
      <c r="K18" s="123"/>
      <c r="L18" s="124"/>
      <c r="M18" s="123"/>
      <c r="N18" s="124"/>
    </row>
    <row r="19" customFormat="false" ht="12.75" hidden="false" customHeight="false" outlineLevel="0" collapsed="false">
      <c r="A19" s="83" t="n">
        <f aca="false">+Prodotto!A10</f>
        <v>3</v>
      </c>
      <c r="B19" s="84" t="str">
        <f aca="false">+Prodotto!B10</f>
        <v>c</v>
      </c>
      <c r="C19" s="85" t="str">
        <f aca="false">+Destinatari!C15</f>
        <v>Principale</v>
      </c>
      <c r="D19" s="86" t="n">
        <f aca="false">+Riepilogo!I7</f>
        <v>0</v>
      </c>
      <c r="E19" s="87"/>
      <c r="F19" s="88"/>
      <c r="G19" s="87"/>
      <c r="H19" s="86" t="n">
        <f aca="false">+G19*D19</f>
        <v>0</v>
      </c>
      <c r="I19" s="89" t="n">
        <v>0</v>
      </c>
      <c r="J19" s="90" t="n">
        <f aca="false">+H19+H19*I19</f>
        <v>0</v>
      </c>
      <c r="K19" s="89" t="n">
        <v>0</v>
      </c>
      <c r="L19" s="90" t="n">
        <f aca="false">+J19+J19*K19</f>
        <v>0</v>
      </c>
      <c r="M19" s="89" t="n">
        <v>0</v>
      </c>
      <c r="N19" s="91" t="n">
        <f aca="false">+L19+L19*M19</f>
        <v>0</v>
      </c>
    </row>
    <row r="20" customFormat="false" ht="12.75" hidden="false" customHeight="false" outlineLevel="0" collapsed="false">
      <c r="A20" s="92"/>
      <c r="B20" s="93"/>
      <c r="C20" s="55" t="str">
        <f aca="false">+Destinatari!C16</f>
        <v>Altri</v>
      </c>
      <c r="D20" s="94" t="n">
        <f aca="false">+D19</f>
        <v>0</v>
      </c>
      <c r="E20" s="39"/>
      <c r="F20" s="95"/>
      <c r="G20" s="39"/>
      <c r="H20" s="94" t="n">
        <f aca="false">+G20*D20</f>
        <v>0</v>
      </c>
      <c r="I20" s="96" t="n">
        <v>0</v>
      </c>
      <c r="J20" s="97" t="n">
        <f aca="false">+H20+H20*I20</f>
        <v>0</v>
      </c>
      <c r="K20" s="96" t="n">
        <v>0</v>
      </c>
      <c r="L20" s="97" t="n">
        <f aca="false">+J20+J20*K20</f>
        <v>0</v>
      </c>
      <c r="M20" s="96" t="n">
        <v>0</v>
      </c>
      <c r="N20" s="98" t="n">
        <f aca="false">+L20+L20*M20</f>
        <v>0</v>
      </c>
    </row>
    <row r="21" customFormat="false" ht="12.75" hidden="false" customHeight="false" outlineLevel="0" collapsed="false">
      <c r="A21" s="92"/>
      <c r="B21" s="93"/>
      <c r="C21" s="55" t="str">
        <f aca="false">+Destinatari!C17</f>
        <v>Altri</v>
      </c>
      <c r="D21" s="94" t="n">
        <f aca="false">+D20</f>
        <v>0</v>
      </c>
      <c r="E21" s="39"/>
      <c r="F21" s="95"/>
      <c r="G21" s="39"/>
      <c r="H21" s="94" t="n">
        <f aca="false">+G21*D21</f>
        <v>0</v>
      </c>
      <c r="I21" s="96" t="n">
        <v>0</v>
      </c>
      <c r="J21" s="97" t="n">
        <f aca="false">+H21+H21*I21</f>
        <v>0</v>
      </c>
      <c r="K21" s="96" t="n">
        <v>0</v>
      </c>
      <c r="L21" s="97" t="n">
        <f aca="false">+J21+J21*K21</f>
        <v>0</v>
      </c>
      <c r="M21" s="96" t="n">
        <v>0</v>
      </c>
      <c r="N21" s="98" t="n">
        <f aca="false">+L21+L21*M21</f>
        <v>0</v>
      </c>
    </row>
    <row r="22" customFormat="false" ht="12.75" hidden="false" customHeight="false" outlineLevel="0" collapsed="false">
      <c r="A22" s="92"/>
      <c r="B22" s="93"/>
      <c r="C22" s="55" t="str">
        <f aca="false">+Destinatari!C18</f>
        <v>Altri</v>
      </c>
      <c r="D22" s="94" t="n">
        <f aca="false">+D21</f>
        <v>0</v>
      </c>
      <c r="E22" s="39"/>
      <c r="F22" s="95"/>
      <c r="G22" s="39"/>
      <c r="H22" s="94" t="n">
        <f aca="false">+G22*D22</f>
        <v>0</v>
      </c>
      <c r="I22" s="96" t="n">
        <v>0</v>
      </c>
      <c r="J22" s="97" t="n">
        <f aca="false">+H22+H22*I22</f>
        <v>0</v>
      </c>
      <c r="K22" s="96" t="n">
        <v>0</v>
      </c>
      <c r="L22" s="97" t="n">
        <f aca="false">+J22+J22*K22</f>
        <v>0</v>
      </c>
      <c r="M22" s="96" t="n">
        <v>0</v>
      </c>
      <c r="N22" s="98" t="n">
        <f aca="false">+L22+L22*M22</f>
        <v>0</v>
      </c>
    </row>
    <row r="23" customFormat="false" ht="13.5" hidden="false" customHeight="false" outlineLevel="0" collapsed="false">
      <c r="A23" s="99"/>
      <c r="B23" s="100"/>
      <c r="C23" s="67" t="str">
        <f aca="false">+Destinatari!C19</f>
        <v>Altri</v>
      </c>
      <c r="D23" s="101" t="n">
        <f aca="false">+D22</f>
        <v>0</v>
      </c>
      <c r="E23" s="68"/>
      <c r="F23" s="125"/>
      <c r="G23" s="68"/>
      <c r="H23" s="101" t="n">
        <f aca="false">+G23*D23</f>
        <v>0</v>
      </c>
      <c r="I23" s="126" t="n">
        <v>0</v>
      </c>
      <c r="J23" s="127" t="n">
        <f aca="false">+H23+H23*I23</f>
        <v>0</v>
      </c>
      <c r="K23" s="126" t="n">
        <v>0</v>
      </c>
      <c r="L23" s="127" t="n">
        <f aca="false">+J23+J23*K23</f>
        <v>0</v>
      </c>
      <c r="M23" s="126" t="n">
        <v>0</v>
      </c>
      <c r="N23" s="128" t="n">
        <f aca="false">+L23+L23*M23</f>
        <v>0</v>
      </c>
    </row>
    <row r="24" s="118" customFormat="true" ht="13.5" hidden="false" customHeight="false" outlineLevel="0" collapsed="false">
      <c r="A24" s="108"/>
      <c r="B24" s="108"/>
      <c r="C24" s="109"/>
      <c r="D24" s="110"/>
      <c r="E24" s="111"/>
      <c r="F24" s="112" t="s">
        <v>75</v>
      </c>
      <c r="G24" s="129" t="n">
        <f aca="false">SUM(G19:G23)</f>
        <v>0</v>
      </c>
      <c r="H24" s="114" t="n">
        <f aca="false">SUM(H19:H23)</f>
        <v>0</v>
      </c>
      <c r="I24" s="115"/>
      <c r="J24" s="116" t="n">
        <f aca="false">SUM(J19:J23)</f>
        <v>0</v>
      </c>
      <c r="K24" s="115"/>
      <c r="L24" s="116" t="n">
        <f aca="false">SUM(L19:L23)</f>
        <v>0</v>
      </c>
      <c r="M24" s="115"/>
      <c r="N24" s="117" t="n">
        <f aca="false">SUM(N19:N23)</f>
        <v>0</v>
      </c>
    </row>
    <row r="25" s="118" customFormat="true" ht="13.5" hidden="false" customHeight="false" outlineLevel="0" collapsed="false">
      <c r="A25" s="119"/>
      <c r="B25" s="119"/>
      <c r="C25" s="120"/>
      <c r="D25" s="121"/>
      <c r="E25" s="122"/>
      <c r="F25" s="122"/>
      <c r="G25" s="120"/>
      <c r="H25" s="121"/>
      <c r="I25" s="123"/>
      <c r="J25" s="124"/>
      <c r="K25" s="123"/>
      <c r="L25" s="124"/>
      <c r="M25" s="123"/>
      <c r="N25" s="124"/>
    </row>
    <row r="26" customFormat="false" ht="12.75" hidden="false" customHeight="false" outlineLevel="0" collapsed="false">
      <c r="A26" s="83" t="n">
        <f aca="false">+Prodotto!A11</f>
        <v>4</v>
      </c>
      <c r="B26" s="84" t="str">
        <f aca="false">+Prodotto!B11</f>
        <v>d</v>
      </c>
      <c r="C26" s="85" t="str">
        <f aca="false">+Destinatari!C20</f>
        <v>Principale</v>
      </c>
      <c r="D26" s="86" t="n">
        <f aca="false">+Riepilogo!I8</f>
        <v>0</v>
      </c>
      <c r="E26" s="87"/>
      <c r="F26" s="88"/>
      <c r="G26" s="87"/>
      <c r="H26" s="86" t="n">
        <f aca="false">+G26*D26</f>
        <v>0</v>
      </c>
      <c r="I26" s="89" t="n">
        <v>0</v>
      </c>
      <c r="J26" s="90" t="n">
        <f aca="false">+H26+H26*I26</f>
        <v>0</v>
      </c>
      <c r="K26" s="89" t="n">
        <v>0</v>
      </c>
      <c r="L26" s="90" t="n">
        <f aca="false">+J26+J26*K26</f>
        <v>0</v>
      </c>
      <c r="M26" s="89" t="n">
        <v>0</v>
      </c>
      <c r="N26" s="91" t="n">
        <f aca="false">+L26+L26*M26</f>
        <v>0</v>
      </c>
    </row>
    <row r="27" customFormat="false" ht="12.75" hidden="false" customHeight="false" outlineLevel="0" collapsed="false">
      <c r="A27" s="92"/>
      <c r="B27" s="93"/>
      <c r="C27" s="55" t="str">
        <f aca="false">+Destinatari!C21</f>
        <v>Altri</v>
      </c>
      <c r="D27" s="94" t="n">
        <f aca="false">+D26</f>
        <v>0</v>
      </c>
      <c r="E27" s="39"/>
      <c r="F27" s="95"/>
      <c r="G27" s="39"/>
      <c r="H27" s="94" t="n">
        <f aca="false">+G27*D27</f>
        <v>0</v>
      </c>
      <c r="I27" s="96" t="n">
        <v>0</v>
      </c>
      <c r="J27" s="97" t="n">
        <f aca="false">+H27+H27*I27</f>
        <v>0</v>
      </c>
      <c r="K27" s="96" t="n">
        <v>0</v>
      </c>
      <c r="L27" s="97" t="n">
        <f aca="false">+J27+J27*K27</f>
        <v>0</v>
      </c>
      <c r="M27" s="96" t="n">
        <v>0</v>
      </c>
      <c r="N27" s="98" t="n">
        <f aca="false">+L27+L27*M27</f>
        <v>0</v>
      </c>
    </row>
    <row r="28" customFormat="false" ht="12.75" hidden="false" customHeight="false" outlineLevel="0" collapsed="false">
      <c r="A28" s="92"/>
      <c r="B28" s="93"/>
      <c r="C28" s="55" t="str">
        <f aca="false">+Destinatari!C22</f>
        <v>Altri</v>
      </c>
      <c r="D28" s="94" t="n">
        <f aca="false">+D27</f>
        <v>0</v>
      </c>
      <c r="E28" s="39"/>
      <c r="F28" s="95"/>
      <c r="G28" s="39"/>
      <c r="H28" s="94" t="n">
        <f aca="false">+G28*D28</f>
        <v>0</v>
      </c>
      <c r="I28" s="96" t="n">
        <v>0</v>
      </c>
      <c r="J28" s="97" t="n">
        <f aca="false">+H28+H28*I28</f>
        <v>0</v>
      </c>
      <c r="K28" s="96" t="n">
        <v>0</v>
      </c>
      <c r="L28" s="97" t="n">
        <f aca="false">+J28+J28*K28</f>
        <v>0</v>
      </c>
      <c r="M28" s="96" t="n">
        <v>0</v>
      </c>
      <c r="N28" s="98" t="n">
        <f aca="false">+L28+L28*M28</f>
        <v>0</v>
      </c>
    </row>
    <row r="29" customFormat="false" ht="12.75" hidden="false" customHeight="false" outlineLevel="0" collapsed="false">
      <c r="A29" s="92"/>
      <c r="B29" s="93"/>
      <c r="C29" s="55" t="str">
        <f aca="false">+Destinatari!C23</f>
        <v>Altri</v>
      </c>
      <c r="D29" s="94" t="n">
        <f aca="false">+D28</f>
        <v>0</v>
      </c>
      <c r="E29" s="39"/>
      <c r="F29" s="95"/>
      <c r="G29" s="39"/>
      <c r="H29" s="94" t="n">
        <f aca="false">+G29*D29</f>
        <v>0</v>
      </c>
      <c r="I29" s="96" t="n">
        <v>0</v>
      </c>
      <c r="J29" s="97" t="n">
        <f aca="false">+H29+H29*I29</f>
        <v>0</v>
      </c>
      <c r="K29" s="96" t="n">
        <v>0</v>
      </c>
      <c r="L29" s="97" t="n">
        <f aca="false">+J29+J29*K29</f>
        <v>0</v>
      </c>
      <c r="M29" s="96" t="n">
        <v>0</v>
      </c>
      <c r="N29" s="98" t="n">
        <f aca="false">+L29+L29*M29</f>
        <v>0</v>
      </c>
    </row>
    <row r="30" customFormat="false" ht="13.5" hidden="false" customHeight="false" outlineLevel="0" collapsed="false">
      <c r="A30" s="99"/>
      <c r="B30" s="100"/>
      <c r="C30" s="67" t="str">
        <f aca="false">+Destinatari!C24</f>
        <v>Altri</v>
      </c>
      <c r="D30" s="101" t="n">
        <f aca="false">+D29</f>
        <v>0</v>
      </c>
      <c r="E30" s="68"/>
      <c r="F30" s="125"/>
      <c r="G30" s="68"/>
      <c r="H30" s="101" t="n">
        <f aca="false">+G30*D30</f>
        <v>0</v>
      </c>
      <c r="I30" s="126" t="n">
        <v>0</v>
      </c>
      <c r="J30" s="127" t="n">
        <f aca="false">+H30+H30*I30</f>
        <v>0</v>
      </c>
      <c r="K30" s="126" t="n">
        <v>0</v>
      </c>
      <c r="L30" s="127" t="n">
        <f aca="false">+J30+J30*K30</f>
        <v>0</v>
      </c>
      <c r="M30" s="126" t="n">
        <v>0</v>
      </c>
      <c r="N30" s="128" t="n">
        <f aca="false">+L30+L30*M30</f>
        <v>0</v>
      </c>
    </row>
    <row r="31" s="118" customFormat="true" ht="13.5" hidden="false" customHeight="false" outlineLevel="0" collapsed="false">
      <c r="A31" s="108"/>
      <c r="B31" s="108"/>
      <c r="C31" s="109"/>
      <c r="D31" s="110"/>
      <c r="E31" s="111"/>
      <c r="F31" s="112" t="s">
        <v>75</v>
      </c>
      <c r="G31" s="129" t="n">
        <f aca="false">SUM(G26:G30)</f>
        <v>0</v>
      </c>
      <c r="H31" s="114" t="n">
        <f aca="false">SUM(H26:H30)</f>
        <v>0</v>
      </c>
      <c r="I31" s="115"/>
      <c r="J31" s="116" t="n">
        <f aca="false">SUM(J26:J30)</f>
        <v>0</v>
      </c>
      <c r="K31" s="115"/>
      <c r="L31" s="116" t="n">
        <f aca="false">SUM(L26:L30)</f>
        <v>0</v>
      </c>
      <c r="M31" s="115"/>
      <c r="N31" s="117" t="n">
        <f aca="false">SUM(N26:N30)</f>
        <v>0</v>
      </c>
    </row>
    <row r="32" s="118" customFormat="true" ht="13.5" hidden="false" customHeight="false" outlineLevel="0" collapsed="false">
      <c r="A32" s="119"/>
      <c r="B32" s="119"/>
      <c r="C32" s="120"/>
      <c r="D32" s="121"/>
      <c r="E32" s="122"/>
      <c r="F32" s="122"/>
      <c r="G32" s="120"/>
      <c r="H32" s="121"/>
      <c r="I32" s="123"/>
      <c r="J32" s="124"/>
      <c r="K32" s="123"/>
      <c r="L32" s="124"/>
      <c r="M32" s="123"/>
      <c r="N32" s="124"/>
    </row>
    <row r="33" customFormat="false" ht="12.75" hidden="false" customHeight="false" outlineLevel="0" collapsed="false">
      <c r="A33" s="83" t="n">
        <f aca="false">+Prodotto!A12</f>
        <v>5</v>
      </c>
      <c r="B33" s="84" t="str">
        <f aca="false">+Prodotto!B12</f>
        <v>e</v>
      </c>
      <c r="C33" s="85" t="str">
        <f aca="false">+Destinatari!C25</f>
        <v>Principale</v>
      </c>
      <c r="D33" s="86" t="n">
        <f aca="false">+Riepilogo!I9</f>
        <v>0</v>
      </c>
      <c r="E33" s="87"/>
      <c r="F33" s="88"/>
      <c r="G33" s="87"/>
      <c r="H33" s="86" t="n">
        <f aca="false">+G33*D33</f>
        <v>0</v>
      </c>
      <c r="I33" s="89" t="n">
        <v>0</v>
      </c>
      <c r="J33" s="90" t="n">
        <f aca="false">+H33+H33*I33</f>
        <v>0</v>
      </c>
      <c r="K33" s="89" t="n">
        <v>0</v>
      </c>
      <c r="L33" s="90" t="n">
        <f aca="false">+J33+J33*K33</f>
        <v>0</v>
      </c>
      <c r="M33" s="89" t="n">
        <v>0</v>
      </c>
      <c r="N33" s="91" t="n">
        <f aca="false">+L33+L33*M33</f>
        <v>0</v>
      </c>
    </row>
    <row r="34" customFormat="false" ht="12.75" hidden="false" customHeight="false" outlineLevel="0" collapsed="false">
      <c r="A34" s="92"/>
      <c r="B34" s="93"/>
      <c r="C34" s="55" t="str">
        <f aca="false">+Destinatari!C26</f>
        <v>Altri</v>
      </c>
      <c r="D34" s="94" t="n">
        <f aca="false">+D33</f>
        <v>0</v>
      </c>
      <c r="E34" s="39"/>
      <c r="F34" s="95"/>
      <c r="G34" s="39"/>
      <c r="H34" s="94" t="n">
        <f aca="false">+G34*D34</f>
        <v>0</v>
      </c>
      <c r="I34" s="96" t="n">
        <v>0</v>
      </c>
      <c r="J34" s="97" t="n">
        <f aca="false">+H34+H34*I34</f>
        <v>0</v>
      </c>
      <c r="K34" s="96" t="n">
        <v>0</v>
      </c>
      <c r="L34" s="97" t="n">
        <f aca="false">+J34+J34*K34</f>
        <v>0</v>
      </c>
      <c r="M34" s="96" t="n">
        <v>0</v>
      </c>
      <c r="N34" s="98" t="n">
        <f aca="false">+L34+L34*M34</f>
        <v>0</v>
      </c>
    </row>
    <row r="35" customFormat="false" ht="12.75" hidden="false" customHeight="false" outlineLevel="0" collapsed="false">
      <c r="A35" s="92"/>
      <c r="B35" s="93"/>
      <c r="C35" s="55" t="str">
        <f aca="false">+Destinatari!C27</f>
        <v>Altri</v>
      </c>
      <c r="D35" s="94" t="n">
        <f aca="false">+D34</f>
        <v>0</v>
      </c>
      <c r="E35" s="39"/>
      <c r="F35" s="95"/>
      <c r="G35" s="39"/>
      <c r="H35" s="94" t="n">
        <f aca="false">+G35*D35</f>
        <v>0</v>
      </c>
      <c r="I35" s="96" t="n">
        <v>0</v>
      </c>
      <c r="J35" s="97" t="n">
        <f aca="false">+H35+H35*I35</f>
        <v>0</v>
      </c>
      <c r="K35" s="96" t="n">
        <v>0</v>
      </c>
      <c r="L35" s="97" t="n">
        <f aca="false">+J35+J35*K35</f>
        <v>0</v>
      </c>
      <c r="M35" s="96" t="n">
        <v>0</v>
      </c>
      <c r="N35" s="98" t="n">
        <f aca="false">+L35+L35*M35</f>
        <v>0</v>
      </c>
    </row>
    <row r="36" customFormat="false" ht="12.75" hidden="false" customHeight="false" outlineLevel="0" collapsed="false">
      <c r="A36" s="92"/>
      <c r="B36" s="93"/>
      <c r="C36" s="55" t="str">
        <f aca="false">+Destinatari!C28</f>
        <v>Altri</v>
      </c>
      <c r="D36" s="94" t="n">
        <f aca="false">+D35</f>
        <v>0</v>
      </c>
      <c r="E36" s="39"/>
      <c r="F36" s="95"/>
      <c r="G36" s="39"/>
      <c r="H36" s="94" t="n">
        <f aca="false">+G36*D36</f>
        <v>0</v>
      </c>
      <c r="I36" s="96" t="n">
        <v>0</v>
      </c>
      <c r="J36" s="97" t="n">
        <f aca="false">+H36+H36*I36</f>
        <v>0</v>
      </c>
      <c r="K36" s="96" t="n">
        <v>0</v>
      </c>
      <c r="L36" s="97" t="n">
        <f aca="false">+J36+J36*K36</f>
        <v>0</v>
      </c>
      <c r="M36" s="96" t="n">
        <v>0</v>
      </c>
      <c r="N36" s="98" t="n">
        <f aca="false">+L36+L36*M36</f>
        <v>0</v>
      </c>
    </row>
    <row r="37" customFormat="false" ht="13.5" hidden="false" customHeight="false" outlineLevel="0" collapsed="false">
      <c r="A37" s="99"/>
      <c r="B37" s="100"/>
      <c r="C37" s="67" t="str">
        <f aca="false">+Destinatari!C29</f>
        <v>Altri</v>
      </c>
      <c r="D37" s="101" t="n">
        <f aca="false">+D36</f>
        <v>0</v>
      </c>
      <c r="E37" s="68"/>
      <c r="F37" s="125"/>
      <c r="G37" s="68"/>
      <c r="H37" s="101" t="n">
        <f aca="false">+G37*D37</f>
        <v>0</v>
      </c>
      <c r="I37" s="126" t="n">
        <v>0</v>
      </c>
      <c r="J37" s="127" t="n">
        <f aca="false">+H37+H37*I37</f>
        <v>0</v>
      </c>
      <c r="K37" s="126" t="n">
        <v>0</v>
      </c>
      <c r="L37" s="127" t="n">
        <f aca="false">+J37+J37*K37</f>
        <v>0</v>
      </c>
      <c r="M37" s="126" t="n">
        <v>0</v>
      </c>
      <c r="N37" s="128" t="n">
        <f aca="false">+L37+L37*M37</f>
        <v>0</v>
      </c>
    </row>
    <row r="38" s="118" customFormat="true" ht="13.5" hidden="false" customHeight="false" outlineLevel="0" collapsed="false">
      <c r="A38" s="108"/>
      <c r="B38" s="108"/>
      <c r="C38" s="109"/>
      <c r="D38" s="110"/>
      <c r="E38" s="111"/>
      <c r="F38" s="112" t="s">
        <v>75</v>
      </c>
      <c r="G38" s="129" t="n">
        <f aca="false">SUM(G33:G37)</f>
        <v>0</v>
      </c>
      <c r="H38" s="114" t="n">
        <f aca="false">SUM(H33:H37)</f>
        <v>0</v>
      </c>
      <c r="I38" s="115"/>
      <c r="J38" s="116" t="n">
        <f aca="false">SUM(J33:J37)</f>
        <v>0</v>
      </c>
      <c r="K38" s="115"/>
      <c r="L38" s="116" t="n">
        <f aca="false">SUM(L33:L37)</f>
        <v>0</v>
      </c>
      <c r="M38" s="115"/>
      <c r="N38" s="117" t="n">
        <f aca="false">SUM(N33:N37)</f>
        <v>0</v>
      </c>
    </row>
    <row r="39" s="118" customFormat="true" ht="13.5" hidden="false" customHeight="false" outlineLevel="0" collapsed="false">
      <c r="A39" s="130"/>
      <c r="B39" s="130"/>
      <c r="D39" s="131"/>
      <c r="E39" s="132"/>
      <c r="F39" s="122"/>
      <c r="G39" s="120"/>
      <c r="H39" s="121"/>
      <c r="I39" s="123"/>
      <c r="J39" s="124"/>
      <c r="K39" s="123"/>
      <c r="L39" s="124"/>
      <c r="M39" s="123"/>
      <c r="N39" s="124"/>
    </row>
    <row r="40" customFormat="false" ht="13.5" hidden="false" customHeight="false" outlineLevel="0" collapsed="false">
      <c r="F40" s="133" t="s">
        <v>76</v>
      </c>
      <c r="G40" s="114" t="n">
        <f aca="false">+G10+G17+G24+G31+G38</f>
        <v>0</v>
      </c>
      <c r="H40" s="114" t="n">
        <f aca="false">+H10+H17+H24+H31+H38</f>
        <v>0</v>
      </c>
      <c r="I40" s="115"/>
      <c r="J40" s="114" t="n">
        <f aca="false">+J10+J17+J24+J31+J38</f>
        <v>0</v>
      </c>
      <c r="K40" s="115"/>
      <c r="L40" s="114" t="n">
        <f aca="false">+L10+L17+L24+L31+L38</f>
        <v>0</v>
      </c>
      <c r="M40" s="115"/>
      <c r="N40" s="114" t="n">
        <f aca="false">+N10+N17+N24+N31+N38</f>
        <v>0</v>
      </c>
    </row>
  </sheetData>
  <sheetProtection sheet="true" objects="true" scenarios="true"/>
  <mergeCells count="9">
    <mergeCell ref="G2:N2"/>
    <mergeCell ref="A3:B3"/>
    <mergeCell ref="C3:C4"/>
    <mergeCell ref="D3:D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84"/>
  </cols>
  <sheetData>
    <row r="1" customFormat="false" ht="20.25" hidden="false" customHeight="false" outlineLevel="0" collapsed="false">
      <c r="A1" s="3" t="s">
        <v>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4" t="s">
        <v>77</v>
      </c>
      <c r="B5" s="135"/>
      <c r="C5" s="135"/>
      <c r="D5" s="135"/>
      <c r="E5" s="135"/>
      <c r="F5" s="135"/>
    </row>
    <row r="6" customFormat="false" ht="12.75" hidden="false" customHeight="false" outlineLevel="0" collapsed="false">
      <c r="A6" s="136" t="s">
        <v>78</v>
      </c>
      <c r="B6" s="137" t="s">
        <v>79</v>
      </c>
      <c r="C6" s="138" t="s">
        <v>80</v>
      </c>
      <c r="D6" s="138"/>
      <c r="E6" s="138"/>
      <c r="F6" s="138"/>
    </row>
    <row r="7" customFormat="false" ht="12.75" hidden="false" customHeight="false" outlineLevel="0" collapsed="false">
      <c r="A7" s="136" t="s">
        <v>78</v>
      </c>
      <c r="B7" s="137"/>
      <c r="C7" s="139" t="s">
        <v>66</v>
      </c>
      <c r="D7" s="139" t="s">
        <v>67</v>
      </c>
      <c r="E7" s="139" t="s">
        <v>68</v>
      </c>
      <c r="F7" s="140" t="s">
        <v>69</v>
      </c>
    </row>
    <row r="8" customFormat="false" ht="12.75" hidden="false" customHeight="false" outlineLevel="0" collapsed="false">
      <c r="A8" s="141"/>
      <c r="B8" s="142"/>
      <c r="C8" s="55"/>
      <c r="D8" s="55"/>
      <c r="E8" s="55"/>
      <c r="F8" s="143"/>
    </row>
    <row r="9" customFormat="false" ht="12.75" hidden="false" customHeight="false" outlineLevel="0" collapsed="false">
      <c r="A9" s="141"/>
      <c r="B9" s="142"/>
      <c r="C9" s="55"/>
      <c r="D9" s="55"/>
      <c r="E9" s="55"/>
      <c r="F9" s="143"/>
    </row>
    <row r="10" customFormat="false" ht="12.75" hidden="false" customHeight="false" outlineLevel="0" collapsed="false">
      <c r="A10" s="141"/>
      <c r="B10" s="142"/>
      <c r="C10" s="55"/>
      <c r="D10" s="55"/>
      <c r="E10" s="55"/>
      <c r="F10" s="143"/>
    </row>
    <row r="11" customFormat="false" ht="12.75" hidden="false" customHeight="false" outlineLevel="0" collapsed="false">
      <c r="A11" s="141"/>
      <c r="B11" s="142"/>
      <c r="C11" s="55"/>
      <c r="D11" s="55"/>
      <c r="E11" s="55"/>
      <c r="F11" s="143"/>
    </row>
    <row r="12" customFormat="false" ht="12.75" hidden="false" customHeight="false" outlineLevel="0" collapsed="false">
      <c r="A12" s="141"/>
      <c r="B12" s="142"/>
      <c r="C12" s="55"/>
      <c r="D12" s="55"/>
      <c r="E12" s="55"/>
      <c r="F12" s="143"/>
    </row>
    <row r="13" customFormat="false" ht="13.5" hidden="false" customHeight="false" outlineLevel="0" collapsed="false">
      <c r="A13" s="144"/>
      <c r="B13" s="145"/>
      <c r="C13" s="67"/>
      <c r="D13" s="67"/>
      <c r="E13" s="67"/>
      <c r="F13" s="146"/>
    </row>
    <row r="14" customFormat="false" ht="13.5" hidden="false" customHeight="false" outlineLevel="0" collapsed="false"/>
    <row r="15" customFormat="false" ht="12.75" hidden="false" customHeight="false" outlineLevel="0" collapsed="false">
      <c r="A15" s="134" t="s">
        <v>5</v>
      </c>
      <c r="B15" s="135"/>
      <c r="C15" s="135"/>
      <c r="D15" s="135"/>
      <c r="E15" s="135"/>
      <c r="F15" s="135"/>
    </row>
    <row r="16" customFormat="false" ht="12.75" hidden="false" customHeight="false" outlineLevel="0" collapsed="false">
      <c r="A16" s="136" t="s">
        <v>78</v>
      </c>
      <c r="B16" s="137" t="s">
        <v>79</v>
      </c>
      <c r="C16" s="138" t="s">
        <v>80</v>
      </c>
      <c r="D16" s="138"/>
      <c r="E16" s="138"/>
      <c r="F16" s="138"/>
    </row>
    <row r="17" customFormat="false" ht="12.75" hidden="false" customHeight="false" outlineLevel="0" collapsed="false">
      <c r="A17" s="136" t="s">
        <v>78</v>
      </c>
      <c r="B17" s="137"/>
      <c r="C17" s="139" t="s">
        <v>66</v>
      </c>
      <c r="D17" s="139" t="s">
        <v>67</v>
      </c>
      <c r="E17" s="139" t="s">
        <v>68</v>
      </c>
      <c r="F17" s="140" t="s">
        <v>69</v>
      </c>
    </row>
    <row r="18" customFormat="false" ht="12.75" hidden="false" customHeight="false" outlineLevel="0" collapsed="false">
      <c r="A18" s="141"/>
      <c r="B18" s="142"/>
      <c r="C18" s="55"/>
      <c r="D18" s="55"/>
      <c r="E18" s="55"/>
      <c r="F18" s="143"/>
    </row>
    <row r="19" customFormat="false" ht="12.75" hidden="false" customHeight="false" outlineLevel="0" collapsed="false">
      <c r="A19" s="141"/>
      <c r="B19" s="142"/>
      <c r="C19" s="55"/>
      <c r="D19" s="55"/>
      <c r="E19" s="55"/>
      <c r="F19" s="143"/>
    </row>
    <row r="20" customFormat="false" ht="12.75" hidden="false" customHeight="false" outlineLevel="0" collapsed="false">
      <c r="A20" s="141"/>
      <c r="B20" s="142"/>
      <c r="C20" s="55"/>
      <c r="D20" s="55"/>
      <c r="E20" s="55"/>
      <c r="F20" s="143"/>
    </row>
    <row r="21" customFormat="false" ht="12.75" hidden="false" customHeight="false" outlineLevel="0" collapsed="false">
      <c r="A21" s="141"/>
      <c r="B21" s="142"/>
      <c r="C21" s="55"/>
      <c r="D21" s="55"/>
      <c r="E21" s="55"/>
      <c r="F21" s="143"/>
    </row>
    <row r="22" customFormat="false" ht="12.75" hidden="false" customHeight="false" outlineLevel="0" collapsed="false">
      <c r="A22" s="141"/>
      <c r="B22" s="142"/>
      <c r="C22" s="55"/>
      <c r="D22" s="55"/>
      <c r="E22" s="55"/>
      <c r="F22" s="143"/>
    </row>
    <row r="23" customFormat="false" ht="13.5" hidden="false" customHeight="false" outlineLevel="0" collapsed="false">
      <c r="A23" s="144"/>
      <c r="B23" s="145"/>
      <c r="C23" s="67"/>
      <c r="D23" s="67"/>
      <c r="E23" s="67"/>
      <c r="F23" s="146"/>
    </row>
    <row r="24" customFormat="false" ht="13.5" hidden="false" customHeight="false" outlineLevel="0" collapsed="false"/>
    <row r="25" customFormat="false" ht="12.75" hidden="false" customHeight="false" outlineLevel="0" collapsed="false">
      <c r="A25" s="134" t="s">
        <v>6</v>
      </c>
      <c r="B25" s="135"/>
      <c r="C25" s="135"/>
      <c r="D25" s="135"/>
      <c r="E25" s="135"/>
      <c r="F25" s="135"/>
    </row>
    <row r="26" customFormat="false" ht="12.75" hidden="false" customHeight="false" outlineLevel="0" collapsed="false">
      <c r="A26" s="136" t="s">
        <v>78</v>
      </c>
      <c r="B26" s="137" t="s">
        <v>79</v>
      </c>
      <c r="C26" s="138" t="s">
        <v>80</v>
      </c>
      <c r="D26" s="138"/>
      <c r="E26" s="138"/>
      <c r="F26" s="138"/>
    </row>
    <row r="27" customFormat="false" ht="12.75" hidden="false" customHeight="false" outlineLevel="0" collapsed="false">
      <c r="A27" s="136" t="s">
        <v>78</v>
      </c>
      <c r="B27" s="137"/>
      <c r="C27" s="139" t="s">
        <v>66</v>
      </c>
      <c r="D27" s="139" t="s">
        <v>67</v>
      </c>
      <c r="E27" s="139" t="s">
        <v>68</v>
      </c>
      <c r="F27" s="140" t="s">
        <v>69</v>
      </c>
    </row>
    <row r="28" customFormat="false" ht="12.75" hidden="false" customHeight="false" outlineLevel="0" collapsed="false">
      <c r="A28" s="141"/>
      <c r="B28" s="142"/>
      <c r="C28" s="55"/>
      <c r="D28" s="55"/>
      <c r="E28" s="55"/>
      <c r="F28" s="143"/>
    </row>
    <row r="29" customFormat="false" ht="12.75" hidden="false" customHeight="false" outlineLevel="0" collapsed="false">
      <c r="A29" s="141"/>
      <c r="B29" s="142"/>
      <c r="C29" s="55"/>
      <c r="D29" s="55"/>
      <c r="E29" s="55"/>
      <c r="F29" s="143"/>
    </row>
    <row r="30" customFormat="false" ht="12.75" hidden="false" customHeight="false" outlineLevel="0" collapsed="false">
      <c r="A30" s="141"/>
      <c r="B30" s="142"/>
      <c r="C30" s="55"/>
      <c r="D30" s="55"/>
      <c r="E30" s="55"/>
      <c r="F30" s="143"/>
    </row>
    <row r="31" customFormat="false" ht="12.75" hidden="false" customHeight="false" outlineLevel="0" collapsed="false">
      <c r="A31" s="141"/>
      <c r="B31" s="142"/>
      <c r="C31" s="55"/>
      <c r="D31" s="55"/>
      <c r="E31" s="55"/>
      <c r="F31" s="143"/>
    </row>
    <row r="32" customFormat="false" ht="12.75" hidden="false" customHeight="false" outlineLevel="0" collapsed="false">
      <c r="A32" s="141"/>
      <c r="B32" s="142"/>
      <c r="C32" s="55"/>
      <c r="D32" s="55"/>
      <c r="E32" s="55"/>
      <c r="F32" s="143"/>
    </row>
    <row r="33" customFormat="false" ht="13.5" hidden="false" customHeight="false" outlineLevel="0" collapsed="false">
      <c r="A33" s="144"/>
      <c r="B33" s="145"/>
      <c r="C33" s="67"/>
      <c r="D33" s="67"/>
      <c r="E33" s="67"/>
      <c r="F33" s="146"/>
    </row>
    <row r="34" customFormat="false" ht="13.5" hidden="false" customHeight="false" outlineLevel="0" collapsed="false"/>
    <row r="35" customFormat="false" ht="12.75" hidden="false" customHeight="false" outlineLevel="0" collapsed="false">
      <c r="A35" s="134" t="s">
        <v>81</v>
      </c>
      <c r="B35" s="135"/>
      <c r="C35" s="135"/>
      <c r="D35" s="135"/>
      <c r="E35" s="135"/>
      <c r="F35" s="135"/>
    </row>
    <row r="36" customFormat="false" ht="12.75" hidden="false" customHeight="false" outlineLevel="0" collapsed="false">
      <c r="A36" s="136" t="s">
        <v>78</v>
      </c>
      <c r="B36" s="137" t="s">
        <v>79</v>
      </c>
      <c r="C36" s="138" t="s">
        <v>80</v>
      </c>
      <c r="D36" s="138"/>
      <c r="E36" s="138"/>
      <c r="F36" s="138"/>
    </row>
    <row r="37" customFormat="false" ht="12.75" hidden="false" customHeight="false" outlineLevel="0" collapsed="false">
      <c r="A37" s="136" t="s">
        <v>78</v>
      </c>
      <c r="B37" s="137"/>
      <c r="C37" s="139" t="s">
        <v>66</v>
      </c>
      <c r="D37" s="139" t="s">
        <v>67</v>
      </c>
      <c r="E37" s="139" t="s">
        <v>68</v>
      </c>
      <c r="F37" s="140" t="s">
        <v>69</v>
      </c>
    </row>
    <row r="38" customFormat="false" ht="12.75" hidden="false" customHeight="false" outlineLevel="0" collapsed="false">
      <c r="A38" s="141"/>
      <c r="B38" s="142"/>
      <c r="C38" s="55"/>
      <c r="D38" s="55"/>
      <c r="E38" s="55"/>
      <c r="F38" s="143"/>
    </row>
    <row r="39" customFormat="false" ht="12.75" hidden="false" customHeight="false" outlineLevel="0" collapsed="false">
      <c r="A39" s="141"/>
      <c r="B39" s="142"/>
      <c r="C39" s="55"/>
      <c r="D39" s="55"/>
      <c r="E39" s="55"/>
      <c r="F39" s="143"/>
    </row>
    <row r="40" customFormat="false" ht="12.75" hidden="false" customHeight="false" outlineLevel="0" collapsed="false">
      <c r="A40" s="141"/>
      <c r="B40" s="142"/>
      <c r="C40" s="55"/>
      <c r="D40" s="55"/>
      <c r="E40" s="55"/>
      <c r="F40" s="143"/>
    </row>
    <row r="41" customFormat="false" ht="12.75" hidden="false" customHeight="false" outlineLevel="0" collapsed="false">
      <c r="A41" s="141"/>
      <c r="B41" s="142"/>
      <c r="C41" s="55"/>
      <c r="D41" s="55"/>
      <c r="E41" s="55"/>
      <c r="F41" s="143"/>
    </row>
    <row r="42" customFormat="false" ht="12.75" hidden="false" customHeight="false" outlineLevel="0" collapsed="false">
      <c r="A42" s="141"/>
      <c r="B42" s="142"/>
      <c r="C42" s="55"/>
      <c r="D42" s="55"/>
      <c r="E42" s="55"/>
      <c r="F42" s="143"/>
    </row>
    <row r="43" customFormat="false" ht="13.5" hidden="false" customHeight="false" outlineLevel="0" collapsed="false">
      <c r="A43" s="144"/>
      <c r="B43" s="145"/>
      <c r="C43" s="67"/>
      <c r="D43" s="67"/>
      <c r="E43" s="67"/>
      <c r="F43" s="146"/>
    </row>
    <row r="45" customFormat="false" ht="13.5" hidden="false" customHeight="false" outlineLevel="0" collapsed="false"/>
    <row r="46" customFormat="false" ht="13.5" hidden="false" customHeight="false" outlineLevel="0" collapsed="false">
      <c r="A46" s="147" t="s">
        <v>82</v>
      </c>
    </row>
    <row r="47" customFormat="false" ht="12.75" hidden="false" customHeight="false" outlineLevel="0" collapsed="false">
      <c r="A47" s="148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</row>
    <row r="48" customFormat="false" ht="12.75" hidden="false" customHeight="false" outlineLevel="0" collapsed="false">
      <c r="A48" s="151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152"/>
    </row>
    <row r="49" customFormat="false" ht="12.75" hidden="false" customHeight="false" outlineLevel="0" collapsed="false">
      <c r="A49" s="151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152"/>
    </row>
    <row r="50" customFormat="false" ht="12.75" hidden="false" customHeight="false" outlineLevel="0" collapsed="false">
      <c r="A50" s="151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152"/>
    </row>
    <row r="51" customFormat="false" ht="12.75" hidden="false" customHeight="false" outlineLevel="0" collapsed="false">
      <c r="A51" s="151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152"/>
    </row>
    <row r="52" customFormat="false" ht="12.75" hidden="false" customHeight="false" outlineLevel="0" collapsed="false">
      <c r="A52" s="151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152"/>
    </row>
    <row r="53" customFormat="false" ht="12.75" hidden="false" customHeight="false" outlineLevel="0" collapsed="false">
      <c r="A53" s="151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152"/>
    </row>
    <row r="54" customFormat="false" ht="12.75" hidden="false" customHeight="false" outlineLevel="0" collapsed="false">
      <c r="A54" s="151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152"/>
    </row>
    <row r="55" customFormat="false" ht="12.75" hidden="false" customHeight="false" outlineLevel="0" collapsed="false">
      <c r="A55" s="151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152"/>
    </row>
    <row r="56" customFormat="false" ht="12.75" hidden="false" customHeight="false" outlineLevel="0" collapsed="false">
      <c r="A56" s="151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152"/>
    </row>
    <row r="57" customFormat="false" ht="12.75" hidden="false" customHeight="false" outlineLevel="0" collapsed="false">
      <c r="A57" s="151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152"/>
    </row>
    <row r="58" customFormat="false" ht="12.75" hidden="false" customHeight="false" outlineLevel="0" collapsed="false">
      <c r="A58" s="151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152"/>
    </row>
    <row r="59" customFormat="false" ht="12.75" hidden="false" customHeight="false" outlineLevel="0" collapsed="false">
      <c r="A59" s="151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152"/>
    </row>
    <row r="60" customFormat="false" ht="12.75" hidden="false" customHeight="false" outlineLevel="0" collapsed="false">
      <c r="A60" s="151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152"/>
    </row>
    <row r="61" customFormat="false" ht="12.75" hidden="false" customHeight="false" outlineLevel="0" collapsed="false">
      <c r="A61" s="151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152"/>
    </row>
    <row r="62" customFormat="false" ht="12.75" hidden="false" customHeight="false" outlineLevel="0" collapsed="false">
      <c r="A62" s="151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152"/>
    </row>
    <row r="63" customFormat="false" ht="12.75" hidden="false" customHeight="false" outlineLevel="0" collapsed="false">
      <c r="A63" s="151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152"/>
    </row>
    <row r="64" customFormat="false" ht="12.75" hidden="false" customHeight="false" outlineLevel="0" collapsed="false">
      <c r="A64" s="151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152"/>
    </row>
    <row r="65" customFormat="false" ht="12.75" hidden="false" customHeight="false" outlineLevel="0" collapsed="false">
      <c r="A65" s="151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152"/>
    </row>
    <row r="66" customFormat="false" ht="12.75" hidden="false" customHeight="false" outlineLevel="0" collapsed="false">
      <c r="A66" s="151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152"/>
    </row>
    <row r="67" customFormat="false" ht="12.75" hidden="false" customHeight="false" outlineLevel="0" collapsed="false">
      <c r="A67" s="151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152"/>
    </row>
    <row r="68" customFormat="false" ht="12.75" hidden="false" customHeight="false" outlineLevel="0" collapsed="false">
      <c r="A68" s="151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152"/>
    </row>
    <row r="69" customFormat="false" ht="12.75" hidden="false" customHeight="false" outlineLevel="0" collapsed="false">
      <c r="A69" s="151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152"/>
    </row>
    <row r="70" customFormat="false" ht="12.75" hidden="false" customHeight="false" outlineLevel="0" collapsed="false">
      <c r="A70" s="151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152"/>
    </row>
    <row r="71" customFormat="false" ht="12.75" hidden="false" customHeight="false" outlineLevel="0" collapsed="false">
      <c r="A71" s="151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152"/>
    </row>
    <row r="72" customFormat="false" ht="12.75" hidden="false" customHeight="false" outlineLevel="0" collapsed="false">
      <c r="A72" s="151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152"/>
    </row>
    <row r="73" customFormat="false" ht="12.75" hidden="false" customHeight="false" outlineLevel="0" collapsed="false">
      <c r="A73" s="151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152"/>
    </row>
    <row r="74" customFormat="false" ht="12.75" hidden="false" customHeight="false" outlineLevel="0" collapsed="false">
      <c r="A74" s="151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152"/>
    </row>
    <row r="75" customFormat="false" ht="12.75" hidden="false" customHeight="false" outlineLevel="0" collapsed="false">
      <c r="A75" s="151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152"/>
    </row>
    <row r="76" customFormat="false" ht="12.75" hidden="false" customHeight="false" outlineLevel="0" collapsed="false">
      <c r="A76" s="151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152"/>
    </row>
    <row r="77" customFormat="false" ht="12.75" hidden="false" customHeight="false" outlineLevel="0" collapsed="false">
      <c r="A77" s="151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152"/>
    </row>
    <row r="78" customFormat="false" ht="12.75" hidden="false" customHeight="false" outlineLevel="0" collapsed="false">
      <c r="A78" s="151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152"/>
    </row>
    <row r="79" customFormat="false" ht="12.75" hidden="false" customHeight="false" outlineLevel="0" collapsed="false">
      <c r="A79" s="151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152"/>
    </row>
    <row r="80" customFormat="false" ht="12.75" hidden="false" customHeight="false" outlineLevel="0" collapsed="false">
      <c r="A80" s="151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152"/>
    </row>
    <row r="81" customFormat="false" ht="12.75" hidden="false" customHeight="false" outlineLevel="0" collapsed="false">
      <c r="A81" s="151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152"/>
    </row>
    <row r="82" customFormat="false" ht="12.75" hidden="false" customHeight="false" outlineLevel="0" collapsed="false">
      <c r="A82" s="151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152"/>
    </row>
    <row r="83" customFormat="false" ht="12.75" hidden="false" customHeight="false" outlineLevel="0" collapsed="false">
      <c r="A83" s="151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152"/>
    </row>
    <row r="84" customFormat="false" ht="12.75" hidden="false" customHeight="false" outlineLevel="0" collapsed="false">
      <c r="A84" s="151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152"/>
    </row>
    <row r="85" customFormat="false" ht="13.5" hidden="false" customHeight="false" outlineLevel="0" collapsed="false">
      <c r="A85" s="153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5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</row>
  </sheetData>
  <sheetProtection sheet="true" objects="true" scenarios="true"/>
  <mergeCells count="16">
    <mergeCell ref="B5:F5"/>
    <mergeCell ref="A6:A7"/>
    <mergeCell ref="B6:B7"/>
    <mergeCell ref="C6:F6"/>
    <mergeCell ref="B15:F15"/>
    <mergeCell ref="A16:A17"/>
    <mergeCell ref="B16:B17"/>
    <mergeCell ref="C16:F16"/>
    <mergeCell ref="B25:F25"/>
    <mergeCell ref="A26:A27"/>
    <mergeCell ref="B26:B27"/>
    <mergeCell ref="C26:F26"/>
    <mergeCell ref="B35:F35"/>
    <mergeCell ref="A36:A37"/>
    <mergeCell ref="B36:B37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5:12:22Z</dcterms:created>
  <dc:creator>Sandro</dc:creator>
  <dc:description/>
  <dc:language>en-US</dc:language>
  <cp:lastModifiedBy>Sandro</cp:lastModifiedBy>
  <cp:lastPrinted>2003-08-22T14:40:54Z</cp:lastPrinted>
  <cp:revision>0</cp:revision>
  <dc:subject/>
  <dc:title/>
</cp:coreProperties>
</file>